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плановых на 2017 год" sheetId="1" state="visible" r:id="rId2"/>
  </sheets>
  <definedNames>
    <definedName function="false" hidden="false" localSheetId="0" name="_xlnm.Print_Area" vbProcedure="false">'План плановых на 2017 год'!$A$1:$S$5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2" uniqueCount="2765">
  <si>
    <t xml:space="preserve">Управление надзорной деятельности и профилактической работы Главного управления МЧС России по Брянской области</t>
  </si>
  <si>
    <t xml:space="preserve">(наименование органа государственного контроля (надзора), муниципального контроля)</t>
  </si>
  <si>
    <t xml:space="preserve">УТВЕРЖДЕН</t>
  </si>
  <si>
    <t xml:space="preserve">________________________Н.В. Яньков</t>
  </si>
  <si>
    <t xml:space="preserve">     (фамилия, инициалы и подпись руководителя)</t>
  </si>
  <si>
    <t xml:space="preserve">от ___  __________________ 2016 года</t>
  </si>
  <si>
    <t xml:space="preserve">ПЛАН</t>
  </si>
  <si>
    <t xml:space="preserve">проведения плановых проверок юридических лиц и индивидуальных предпринимателей на 2017 год</t>
  </si>
  <si>
    <t xml:space="preserve">Наименование юридического лица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ОГРНИП)</t>
  </si>
  <si>
    <t xml:space="preserve">Идентификационный номер налогоплательщика (ИНН)</t>
  </si>
  <si>
    <t xml:space="preserve">Цель проведения проверки</t>
  </si>
  <si>
    <t xml:space="preserve">Основание проведения проверки</t>
  </si>
  <si>
    <t xml:space="preserve">Дата начала проведения проверки</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казания или решении о приостановлении и (или) об аннулировании лицензии, дате их вступления в законную силу и дате окончания проведения проверки, по результатам которой они приняты</t>
  </si>
  <si>
    <t xml:space="preserve">Информация о присвоении деятельности юридического лица и индивидуального предпринимателя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у классу (категории) опасности</t>
  </si>
  <si>
    <t xml:space="preserve">место (места) нахождения
юридического лица</t>
  </si>
  <si>
    <t xml:space="preserve">место (места) фактического осуществления деятельности юридического лица, индивидуального предпринимателя</t>
  </si>
  <si>
    <t xml:space="preserve">места нахождения объектов</t>
  </si>
  <si>
    <t xml:space="preserve">дата государственной регистрации юридического лица, индивидуального предпринимателя</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t xml:space="preserve">иные основания в соответствии с федеральным законом</t>
  </si>
  <si>
    <t xml:space="preserve">рабочих дней</t>
  </si>
  <si>
    <t xml:space="preserve">рабочих часов
(для малого и среднего предпринимательства и микропредприятий)</t>
  </si>
  <si>
    <t xml:space="preserve">Муниципальное автономное учреждение культуры "Кинотеатр "Победа"</t>
  </si>
  <si>
    <t xml:space="preserve">г. Брянск ул. Майской Стачки, 5</t>
  </si>
  <si>
    <t xml:space="preserve">г. Брянск
ул. Майской Стачки, 5</t>
  </si>
  <si>
    <t xml:space="preserve">1023201067515</t>
  </si>
  <si>
    <t xml:space="preserve">3232006255</t>
  </si>
  <si>
    <t xml:space="preserve">Проверка соблюдения на объекте защиты обязательных требований в области пожарной безопасности</t>
  </si>
  <si>
    <t xml:space="preserve">29.04.2011 </t>
  </si>
  <si>
    <t xml:space="preserve">ФЗ-№ 69 от 21.12.1994 Ст. № 6.1</t>
  </si>
  <si>
    <t xml:space="preserve">январь</t>
  </si>
  <si>
    <t xml:space="preserve">20</t>
  </si>
  <si>
    <t xml:space="preserve">выездная</t>
  </si>
  <si>
    <t xml:space="preserve">Значительный </t>
  </si>
  <si>
    <t xml:space="preserve">Муниципальное бюджетное образовательное учреждение дополнительного образования детей "Детско-юношеская спортивная школа "Торпедо"</t>
  </si>
  <si>
    <t xml:space="preserve">г. Брянск ул. 22-го Съезда КПСС, 98</t>
  </si>
  <si>
    <t xml:space="preserve">г. Брянск
ул. 22-го Съезда КПСС, 98</t>
  </si>
  <si>
    <t xml:space="preserve">1023201071981</t>
  </si>
  <si>
    <t xml:space="preserve">3232017867</t>
  </si>
  <si>
    <t xml:space="preserve">03.07.2013 </t>
  </si>
  <si>
    <t xml:space="preserve">февраль</t>
  </si>
  <si>
    <t xml:space="preserve">Управления Росреестра по Брянской области</t>
  </si>
  <si>
    <t xml:space="preserve">Государственное автономное учреждение "Легкоатлетический комплекс"</t>
  </si>
  <si>
    <t xml:space="preserve">г. Брянск ул. Ульянова, 41-А</t>
  </si>
  <si>
    <t xml:space="preserve">г. Брянск ул. Ульянова, 41-А ул. Ростовская, 25 ул. Кромская, 48-А</t>
  </si>
  <si>
    <t xml:space="preserve">г. Брянск
ул. Ульянова, 41-А; ул. Ростовская, 25; ул. Кромская, 48-А</t>
  </si>
  <si>
    <t xml:space="preserve">1083254012016</t>
  </si>
  <si>
    <t xml:space="preserve">3255504497</t>
  </si>
  <si>
    <t xml:space="preserve">12.08.2008 </t>
  </si>
  <si>
    <t xml:space="preserve">март</t>
  </si>
  <si>
    <t xml:space="preserve">МУНИЦИПАЛЬНОЕ БЮДЖЕТНОЕ УЧРЕЖДЕНИЕ ДОПОЛНИТЕЛЬНОГО ОБРАЗОВАНИЯ "ДЕТСКАЯ ШКОЛА ИСКУССТВ № 1 ИМ. Т.П. НИКОЛАЕВОЙ"</t>
  </si>
  <si>
    <t xml:space="preserve">г. Брянск ул. Брянской Пролетарской дивизии, 13</t>
  </si>
  <si>
    <t xml:space="preserve">г. Брянск
ул. Брянской Пролетарской дивизии, 13</t>
  </si>
  <si>
    <t xml:space="preserve">1023201069374</t>
  </si>
  <si>
    <t xml:space="preserve">3232000905</t>
  </si>
  <si>
    <t xml:space="preserve">28.08.2012 </t>
  </si>
  <si>
    <t xml:space="preserve">сентябрь</t>
  </si>
  <si>
    <t xml:space="preserve">МЕСТНАЯ РЕЛИГИОЗНАЯ ОРГАНИЗАЦИЯ ПРАВОСЛАВНЫЙ ПРИХОД ХРАМА В ЧЕСТЬ ПРЕОБРАЖЕНИЯ ГОСПОДНЯ  Г.БРЯНСК БРЯНСКОЙ ЕПАРХИИ РУССКОЙ ПРАВОСЛАВНОЙ ЦЕРКВИ</t>
  </si>
  <si>
    <t xml:space="preserve">г. Брянск ул. Почтовая, 30</t>
  </si>
  <si>
    <t xml:space="preserve">г. Брянск
ул. Почтовая, 30</t>
  </si>
  <si>
    <t xml:space="preserve">1023200004640</t>
  </si>
  <si>
    <t xml:space="preserve">3232031702</t>
  </si>
  <si>
    <t xml:space="preserve">17.01.2014 </t>
  </si>
  <si>
    <t xml:space="preserve">май</t>
  </si>
  <si>
    <t xml:space="preserve">МЕСТНАЯ РЕЛИГИОЗНАЯ ОРГАНИЗАЦИЯ ПРАВОСЛАВНЫЙ ПРИХОД ХРАМА ВО ИМЯ СВЯТОЙ ТРОИЦЫ Г.БРЯНСКА БРЯНСКОЙ ОБЛАСТИ БРЯНСКОЙ ЕПАРХИИ РУССКОЙ ПРАВОСЛАВНОЙ ЦЕРКВИ</t>
  </si>
  <si>
    <t xml:space="preserve">г. Брянск ул. Каманина, 2</t>
  </si>
  <si>
    <t xml:space="preserve">г. Брянск
ул. Каманина, 2</t>
  </si>
  <si>
    <t xml:space="preserve">1033200001042</t>
  </si>
  <si>
    <t xml:space="preserve">3232009190</t>
  </si>
  <si>
    <t xml:space="preserve">июнь</t>
  </si>
  <si>
    <t xml:space="preserve">Некоммерческое партнерство "Футбольный клуб "Динамо-Брянск"</t>
  </si>
  <si>
    <t xml:space="preserve">г. Брянск бульвар Гагарина, стадион "Динамо"</t>
  </si>
  <si>
    <t xml:space="preserve">г. Брянск ул. Вокзальная, 136</t>
  </si>
  <si>
    <t xml:space="preserve">г. Брянск
ул. Вокзальная, 136</t>
  </si>
  <si>
    <t xml:space="preserve">1123256018016</t>
  </si>
  <si>
    <t xml:space="preserve">3250533832</t>
  </si>
  <si>
    <t xml:space="preserve">01.10.2012 </t>
  </si>
  <si>
    <t xml:space="preserve">июль</t>
  </si>
  <si>
    <t xml:space="preserve">ОТКРЫТОЕ АКЦИОНЕРНОЕ ОБЩЕСТВО "ИНПРОМ ЭСТЕЙТ"</t>
  </si>
  <si>
    <t xml:space="preserve">Ростовская области, г. Таганрог ул. Маршала Жукова, 2а</t>
  </si>
  <si>
    <t xml:space="preserve">г. Брянск ул. Сталелитейная, 12а</t>
  </si>
  <si>
    <t xml:space="preserve">1066154030370</t>
  </si>
  <si>
    <t xml:space="preserve">6154101070</t>
  </si>
  <si>
    <t xml:space="preserve">13.09.2012 </t>
  </si>
  <si>
    <t xml:space="preserve">август</t>
  </si>
  <si>
    <t xml:space="preserve">Средний</t>
  </si>
  <si>
    <t xml:space="preserve">Брянская торгово-промышленная палата</t>
  </si>
  <si>
    <t xml:space="preserve">г. Брянск ул. Комсомольская, 11</t>
  </si>
  <si>
    <t xml:space="preserve">г. Брянск
ул. Комсомольская, 11</t>
  </si>
  <si>
    <t xml:space="preserve">1023200001990</t>
  </si>
  <si>
    <t xml:space="preserve">3201003649</t>
  </si>
  <si>
    <t xml:space="preserve">05.03.2012 </t>
  </si>
  <si>
    <t xml:space="preserve">Умеренный</t>
  </si>
  <si>
    <t xml:space="preserve">Муниципальное унитарное предприятие "Жилкомсервис" Бежицкого района г.Брянска</t>
  </si>
  <si>
    <t xml:space="preserve">г. Брянск ул. Молодой Гвардии, 18</t>
  </si>
  <si>
    <t xml:space="preserve">г. Брянск
ул. Молодой Гвардии, 18</t>
  </si>
  <si>
    <t xml:space="preserve">1053266091889</t>
  </si>
  <si>
    <t xml:space="preserve">3255048205</t>
  </si>
  <si>
    <t xml:space="preserve">26.04.2013 </t>
  </si>
  <si>
    <t xml:space="preserve">октябрь</t>
  </si>
  <si>
    <t xml:space="preserve">Муниципальное автономное учреждение физкультуры и спорта "Брянский спортивный комбинат "Десна"</t>
  </si>
  <si>
    <t xml:space="preserve">г. Брянск ул. Институтская, 3</t>
  </si>
  <si>
    <t xml:space="preserve">г. Брянск
ул. Институтская, 3</t>
  </si>
  <si>
    <t xml:space="preserve">1023201066910</t>
  </si>
  <si>
    <t xml:space="preserve">3232024261</t>
  </si>
  <si>
    <t xml:space="preserve">Проверка соблюдения на объекте защиты обязательных требований в области пожарной безопасности, гражданской обороны</t>
  </si>
  <si>
    <t xml:space="preserve">25.06.2014 </t>
  </si>
  <si>
    <t xml:space="preserve">Управления Росреестра по Брянской области; Департамент образования и науки Брянской области</t>
  </si>
  <si>
    <t xml:space="preserve">МУНИЦИПАЛЬНОЕ БЮДЖЕТНОЕ УЧРЕЖДЕНИЕ КУЛЬТУРЫ "ГОРОДСКОЙ ДВОРЕЦ КУЛЬТУРЫ ИМ. Д.Н. МЕДВЕДЕВА "</t>
  </si>
  <si>
    <t xml:space="preserve">г. Брянск ул. Клинцовская, 60</t>
  </si>
  <si>
    <t xml:space="preserve">г. Брянск ул. Клинцовская, 60 п. Октябрьский, ул. Малоозерная, 3 п. Бежичи, ул. Делегатская, 72</t>
  </si>
  <si>
    <t xml:space="preserve">г. Брянск
ул. Клинцовская, 60; п. Октябрьский, ул. Малоозерная, 3; п. Бежичи, ул. Делегатская, 72</t>
  </si>
  <si>
    <t xml:space="preserve">1023201060783</t>
  </si>
  <si>
    <t xml:space="preserve">3232007989</t>
  </si>
  <si>
    <t xml:space="preserve">04.10.2013 </t>
  </si>
  <si>
    <t xml:space="preserve">Май</t>
  </si>
  <si>
    <t xml:space="preserve">Приокское управление Федеральной службы по экологическому, технологическому и атомному надзору (Ростехнадзора)</t>
  </si>
  <si>
    <t xml:space="preserve">Федеральное государственное бюджетное образовательное учреждение высшего образования "Брянский государственный технический университет"</t>
  </si>
  <si>
    <t xml:space="preserve">г. Брянск бульвар 50 лет Октября, 7</t>
  </si>
  <si>
    <t xml:space="preserve">г. Брянск, бульвар 50 лет Октября, 7, ул. Харьковская, 10 ул. Харьковская, 10-А ул. Харьковская, 10-Б ул. Харьковская, 12 бульвар 50 лет Октября, 7-А бульвар 50 лет Октября, 9 ул. Институтская, 1 ул. Институтская, 13 ул. Институтская, 13-А ул. Институтская, 16 ул. Брянской Пролетарской Дивизии, 36 ул. Ульянова, 39 ул. Ульянова, 39-А ул. Ульянова, 39-Б.</t>
  </si>
  <si>
    <t xml:space="preserve">г. Брянск,
бульвар 50 лет Октября, 7, ул. Харьковская, 10; ул. Харьковская, 10-А; ул. Харьковская, 10-Б; ул. Харьковская, 12;  бульвар 50 лет Октября, 7-А; бульвар 50 лет Октября, 9; ул. Институтская, 1; ул. Институтская, 13; ул. Институтская, 13-А; ул. Институтская, 16; ул. Брянской  Пролетарской  Дивизии, 36; ул. Ульянова, 39; ул. Ульянова, 39-А; ул. Ульянова,  39-Б.</t>
  </si>
  <si>
    <t xml:space="preserve">1023201058627</t>
  </si>
  <si>
    <t xml:space="preserve">3232000278</t>
  </si>
  <si>
    <t xml:space="preserve">31.10.2014 </t>
  </si>
  <si>
    <t xml:space="preserve">УВМ УМВД России по Брянской области</t>
  </si>
  <si>
    <t xml:space="preserve">МУНИЦИПАЛЬНОЕ БЮДЖЕТНОЕ ДОШКОЛЬНОЕ ОБРАЗОВАТЕЛЬНОЕ УЧРЕЖДЕНИЕ ДЕТСКИЙ САД № 56 "МЕДВЕЖОНОК" Г.БРЯНСКА</t>
  </si>
  <si>
    <t xml:space="preserve">г. Брянск ул. Почтовая, 13а</t>
  </si>
  <si>
    <t xml:space="preserve">г. Брянск ул. Виноградова, 5</t>
  </si>
  <si>
    <t xml:space="preserve">г. Брянск
ул. Виноградова, 5</t>
  </si>
  <si>
    <t xml:space="preserve">1023201065029</t>
  </si>
  <si>
    <t xml:space="preserve">3232015757</t>
  </si>
  <si>
    <t xml:space="preserve">06.04.2015 </t>
  </si>
  <si>
    <t xml:space="preserve">Управление Федеральной службы по надзору в сфере защиты прав потребителей и благополучия человека по Брянской области; 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t>
  </si>
  <si>
    <t xml:space="preserve">Высокий</t>
  </si>
  <si>
    <t xml:space="preserve">Муниципальное бюджетное общеобразовательное учреждение "Средняя общеобразовательная школа № 19" г.Брянска</t>
  </si>
  <si>
    <t xml:space="preserve">г. Брянск ул. Ново-Советская, 48</t>
  </si>
  <si>
    <t xml:space="preserve">г. Брянск
ул. Ново-Советская, 48</t>
  </si>
  <si>
    <t xml:space="preserve">1023201064512</t>
  </si>
  <si>
    <t xml:space="preserve">3232014930</t>
  </si>
  <si>
    <t xml:space="preserve">24.07.2015 </t>
  </si>
  <si>
    <t xml:space="preserve">Государственное бюджетное стационарное учреждение социального обслуживания населения Брянской области "Брянский дом-интернат для престарелых и инвалидов"</t>
  </si>
  <si>
    <t xml:space="preserve">г. Брянск ул. Почтовая, 118</t>
  </si>
  <si>
    <t xml:space="preserve">г. Брянск
ул. Почтовая, 118</t>
  </si>
  <si>
    <t xml:space="preserve">1023201066778</t>
  </si>
  <si>
    <t xml:space="preserve">3232007869</t>
  </si>
  <si>
    <t xml:space="preserve">08.09.2014 </t>
  </si>
  <si>
    <t xml:space="preserve">ноябрь</t>
  </si>
  <si>
    <t xml:space="preserve">Открытое акционерное общество "Брянконфи"</t>
  </si>
  <si>
    <t xml:space="preserve">г. Брянск ул. Вокзальная, 116</t>
  </si>
  <si>
    <t xml:space="preserve">г. Брянск
ул. Вокзальная, 116</t>
  </si>
  <si>
    <t xml:space="preserve">1023201062356</t>
  </si>
  <si>
    <t xml:space="preserve">3232000140</t>
  </si>
  <si>
    <t xml:space="preserve">28.08.2013 </t>
  </si>
  <si>
    <t xml:space="preserve">апрель</t>
  </si>
  <si>
    <t xml:space="preserve">ЦМТУ Росстандарта; УГАДН по Брянской области; Управление Федеральной службы по надзору в сфере защиты прав потребителей и благополучия человека по Брянской области</t>
  </si>
  <si>
    <t xml:space="preserve">Государственное бюджетное учреждение здравоохранения "Брянский областной противотуберкулезный диспансер"</t>
  </si>
  <si>
    <t xml:space="preserve">г. Брянск пр-т. Станке Димитрова, 80</t>
  </si>
  <si>
    <t xml:space="preserve">г. Брянск ул. Медведева, 3; ул. 11 Лет Октября, 1в; пр.Ст.Димитрова,80</t>
  </si>
  <si>
    <t xml:space="preserve">1023202741913</t>
  </si>
  <si>
    <t xml:space="preserve">3234013843</t>
  </si>
  <si>
    <t xml:space="preserve">25.02.2014 </t>
  </si>
  <si>
    <t xml:space="preserve">Территориальный орган Росздравнадзора по Брянской области</t>
  </si>
  <si>
    <t xml:space="preserve">Государственное автономное профессиональное образовательное учреждение "Брянский базовый медицинский колледж"</t>
  </si>
  <si>
    <t xml:space="preserve">г. Брянск ул. Клубная, 3</t>
  </si>
  <si>
    <t xml:space="preserve">г. Брянск, ул. Клубная, 3, ул. Карла Либкнехта, 2, ул. Вокзальная, 132, ул. Нахимива, 124</t>
  </si>
  <si>
    <t xml:space="preserve">г. Брянск,                  ул. Клубная, 3, ул. Карла Либкнехта, 2, ул. Вокзальная, 132, ул. Нахимива, 124</t>
  </si>
  <si>
    <t xml:space="preserve">1023201060629</t>
  </si>
  <si>
    <t xml:space="preserve">3232000430</t>
  </si>
  <si>
    <t xml:space="preserve">18.11.2014 </t>
  </si>
  <si>
    <t xml:space="preserve">Государственной инспекцией труда в Брянской области; ЦМТУ Росстандарта</t>
  </si>
  <si>
    <t xml:space="preserve">Потребительское общество "Бежицкие ряды"</t>
  </si>
  <si>
    <t xml:space="preserve">г. Брянск ул. Ульянова, 51</t>
  </si>
  <si>
    <t xml:space="preserve">г. Брянск
ул. Ульянова, 51</t>
  </si>
  <si>
    <t xml:space="preserve">1023201062345</t>
  </si>
  <si>
    <t xml:space="preserve">3232005396</t>
  </si>
  <si>
    <t xml:space="preserve">11.09.2013 </t>
  </si>
  <si>
    <t xml:space="preserve">Государственное казенное учреждение "Центр занятости населения города Брянска"</t>
  </si>
  <si>
    <t xml:space="preserve">г. Брянск ул. Харьковская, 19</t>
  </si>
  <si>
    <t xml:space="preserve">г. Брянск
ул. Харьковская, 19</t>
  </si>
  <si>
    <t xml:space="preserve">1073254002722</t>
  </si>
  <si>
    <t xml:space="preserve">3255500260</t>
  </si>
  <si>
    <t xml:space="preserve">31.08.2007 </t>
  </si>
  <si>
    <t xml:space="preserve">Государственное бюджетное профессиональное образовательное учреждение "Брянский профессионально-педагогический колледж"</t>
  </si>
  <si>
    <t xml:space="preserve">г. Брянск ул. Почтовая, 4</t>
  </si>
  <si>
    <t xml:space="preserve">г. Брянск ул. Почтовая, 4 ул. Молодой Гвардии, 73а</t>
  </si>
  <si>
    <t xml:space="preserve">г. Брянск
ул. Почтовая, 4; ул. Молодой Гвардии, 73а</t>
  </si>
  <si>
    <t xml:space="preserve">1023201064391</t>
  </si>
  <si>
    <t xml:space="preserve">3232000260</t>
  </si>
  <si>
    <t xml:space="preserve">28.07.2014 </t>
  </si>
  <si>
    <t xml:space="preserve">ГОСУДАРСТВЕННОЕ БЮДЖЕТНОЕ УЧРЕЖДЕНИЕ ЗДРАВООХРАНЕНИЯ "БРЯНСКАЯ ГОРОДСКАЯ ДЕТСКАЯ БОЛЬНИЦА № 2"</t>
  </si>
  <si>
    <t xml:space="preserve">г.Брянск, ул.Советская,14</t>
  </si>
  <si>
    <t xml:space="preserve">1023202736721</t>
  </si>
  <si>
    <t xml:space="preserve">3201003416</t>
  </si>
  <si>
    <t xml:space="preserve">21.02.2014 </t>
  </si>
  <si>
    <t xml:space="preserve">Государственной инспекцией труда в Брянской области</t>
  </si>
  <si>
    <t xml:space="preserve">ГОСУДАРСТВЕННОЕ БЮДЖЕТНОЕ УЧРЕЖДЕНИЕ ЗДРАВООХРАНЕНИЯ "БРЯНСКАЯ ОБЛАСТНАЯ ИНФЕКЦИОННАЯ БОЛЬНИЦА"</t>
  </si>
  <si>
    <t xml:space="preserve">г.Брянск, ул.С.Перовской,41</t>
  </si>
  <si>
    <t xml:space="preserve">1033265004497</t>
  </si>
  <si>
    <t xml:space="preserve">3234013480</t>
  </si>
  <si>
    <t xml:space="preserve">05.03.2014 </t>
  </si>
  <si>
    <t xml:space="preserve">Федеральное казенное учреждение здравоохранения "Медико-санитарная часть Министерства внутренних дел Российской Федерации по Брянской области"</t>
  </si>
  <si>
    <t xml:space="preserve">г.Брянск, ул.Горького,16а</t>
  </si>
  <si>
    <t xml:space="preserve">1033265004618</t>
  </si>
  <si>
    <t xml:space="preserve">3201005156</t>
  </si>
  <si>
    <t xml:space="preserve">06.03.2014 </t>
  </si>
  <si>
    <t xml:space="preserve">ГОСУДАРСТВЕННОЕ АВТОНОМНОЕ УЧРЕЖДЕНИЕ ЗДРАВООХРАНЕНИЯ «БРЯНСКАЯ ГОРОДСКАЯ БОЛЬНИЦА № 4»</t>
  </si>
  <si>
    <t xml:space="preserve">г.Брянск, ул.Бежицкая,30</t>
  </si>
  <si>
    <t xml:space="preserve">г.Брянск, ул.Бежицкая,30, ул.Фокина,84</t>
  </si>
  <si>
    <t xml:space="preserve">1023202736314</t>
  </si>
  <si>
    <t xml:space="preserve">3201001120</t>
  </si>
  <si>
    <t xml:space="preserve">09.01.2014 </t>
  </si>
  <si>
    <t xml:space="preserve">Государственной инспекцией труда в Брянской области; Приокское управление Федеральной службы по экологическому, технологическому и атомному надзору (Ростехнадзора)</t>
  </si>
  <si>
    <t xml:space="preserve">ГОСУДАРСТВЕННОЕ АВТОНОМНОЕ УЧРЕЖДЕНИЕ ЗДРАВООХРАНЕНИЯ "БРЯНСКИЙ ОБЛАСТНОЙ КАРДИОЛОГИЧЕСКИЙ ДИСПАНСЕР"</t>
  </si>
  <si>
    <t xml:space="preserve">г.Брянск, ул.Октябрьская,44</t>
  </si>
  <si>
    <t xml:space="preserve">г.Брянск, ул.Октябрьская,44, пер. Житомирский, 31</t>
  </si>
  <si>
    <t xml:space="preserve">1023202737084</t>
  </si>
  <si>
    <t xml:space="preserve">3234014477</t>
  </si>
  <si>
    <t xml:space="preserve">13.07.2015 </t>
  </si>
  <si>
    <t xml:space="preserve">ГОСУДАРСТВЕННОЕ АВТОНОМНОЕ УЧРЕЖДЕНИЕ ЗДРАВООХРАНЕНИЯ "БРЯНСКИЙ ОБЛАСТНОЙ ГОСПИТАЛЬ ДЛЯ ВЕТЕРАНОВ ВОЙН"</t>
  </si>
  <si>
    <t xml:space="preserve">г.Брянск, пр.Ст.Димитрова,84б</t>
  </si>
  <si>
    <t xml:space="preserve">1023202747380</t>
  </si>
  <si>
    <t xml:space="preserve">3234048229</t>
  </si>
  <si>
    <t xml:space="preserve">10.02.2014 </t>
  </si>
  <si>
    <t xml:space="preserve">МУНИЦИПАЛЬНОЕ БЮДЖЕТНОЕ ДОШКОЛЬНОЕ ОБРАЗОВАТЕЛЬНОЕ УЧРЕЖДЕНИЕ ДЕТСКИЙ САД КОМБИНИРОВАННОГО ВИДА № 79 "ОРЛЕНОК" Г.БРЯНСКА</t>
  </si>
  <si>
    <t xml:space="preserve">г.Брянск, пр.Ленина,30а</t>
  </si>
  <si>
    <t xml:space="preserve">1023202745037</t>
  </si>
  <si>
    <t xml:space="preserve">3234034924</t>
  </si>
  <si>
    <t xml:space="preserve">06.07.2015 </t>
  </si>
  <si>
    <t xml:space="preserve">Управление Федеральной службы по надзору в сфере защиты прав потребителей и благополучия человека по Брянской области</t>
  </si>
  <si>
    <t xml:space="preserve">МУНИЦИПАЛЬНОЕ БЮДЖЕТНОЕ ДОШКОЛЬНОЕ ОБРАЗОВАТЕЛЬНОЕ УЧРЕЖДЕНИЕ "ЦЕНТР РАЗВИТИЯ РЕБЁНКА - ДЕТСКИЙ САД №150 "ЮБИЛЕЙНЫЙ" Г.БРЯНСКА</t>
  </si>
  <si>
    <t xml:space="preserve">г.Брянск,ул.Брянского Фронта,24</t>
  </si>
  <si>
    <t xml:space="preserve">1023202743794</t>
  </si>
  <si>
    <t xml:space="preserve">3234033896</t>
  </si>
  <si>
    <t xml:space="preserve">07.05.2015 </t>
  </si>
  <si>
    <t xml:space="preserve">МУНИЦИПАЛЬНОЕ БЮДЖЕТНОЕ ОБЩЕОБРАЗОВАТЕЛЬНОЕ УЧРЕЖДЕНИЕ "ГИМНАЗИЯ №6" Г. БРЯНСКА</t>
  </si>
  <si>
    <t xml:space="preserve">г.Брянск,ул.Брянского Фронта, 16 корпус 1</t>
  </si>
  <si>
    <t xml:space="preserve">1023202746071</t>
  </si>
  <si>
    <t xml:space="preserve">3234034554</t>
  </si>
  <si>
    <t xml:space="preserve">14.06.2012 </t>
  </si>
  <si>
    <t xml:space="preserve">МУНИЦИПАЛЬНОЕ БЮДЖЕТНОЕ ОБЩЕОБРАЗОВАТЕЛЬНОЕ УЧРЕЖДЕНИЕ "БРЯНСКИЙ ГОРОДСКОЙ ЛИЦЕЙ №1 ИМЕНИ А.С. ПУШКИНА"</t>
  </si>
  <si>
    <t xml:space="preserve">г.Брянск,ул.Советская,98</t>
  </si>
  <si>
    <t xml:space="preserve">1023280750041</t>
  </si>
  <si>
    <t xml:space="preserve">3234029032</t>
  </si>
  <si>
    <t xml:space="preserve">29.05.2014 </t>
  </si>
  <si>
    <t xml:space="preserve">Управление Федеральной службы по надзору в сфере защиты прав потребителей и благополучия человека по Брянской области;  Приокское управление Федеральной службы по экологическому, технологическому и атомному надзору (Ростехнадзора)</t>
  </si>
  <si>
    <t xml:space="preserve">ПРОФЕССИОНАЛЬНОЕ ОБРАЗОВАТЕЛЬНОЕ УЧРЕЖДЕНИЕ ОБЛПОТРЕБСОЮЗА "БРЯНСКИЙ КООПЕРАТИВНЫЙ ТЕХНИКУМ"</t>
  </si>
  <si>
    <t xml:space="preserve">г.Брянск,ул.К.Маркса,11</t>
  </si>
  <si>
    <t xml:space="preserve">г.Брянск,ул.К.Маркса,11, ул.Калинина,56</t>
  </si>
  <si>
    <t xml:space="preserve">1033265006147</t>
  </si>
  <si>
    <t xml:space="preserve">3234023591</t>
  </si>
  <si>
    <t xml:space="preserve">25.10.2011 </t>
  </si>
  <si>
    <t xml:space="preserve">ФЕДЕРАЛЬНОЕ ГОСУДАРСТВЕННОЕ БЮДЖЕТНОЕ ОБРАЗОВАТЕЛЬНОЕ УЧРЕЖДЕНИЕ ВЫСШЕГО ОБРАЗОВАНИЯ "РОССИЙСКАЯ АКАДЕМИЯ НАРОДНОГО ХОЗЯЙСТВА И ГОСУДАРСТВЕННОЙ СЛУЖБЫ ПРИ ПРЕЗИДЕНТЕ РОССИЙСКОЙ ФЕДЕРАЦИИ"</t>
  </si>
  <si>
    <t xml:space="preserve">г.Москва, пр.Вернадского,82</t>
  </si>
  <si>
    <t xml:space="preserve">г.Брянск, ул.Горького,18</t>
  </si>
  <si>
    <t xml:space="preserve">1027739610018</t>
  </si>
  <si>
    <t xml:space="preserve">7729050901</t>
  </si>
  <si>
    <t xml:space="preserve">10.12.2009 </t>
  </si>
  <si>
    <t xml:space="preserve">Центрального управления Ростехнадзора; </t>
  </si>
  <si>
    <t xml:space="preserve">ФЕДЕРАЛЬНОЕ ГОСУДАРСТВЕННОЕ БЮДЖЕТНОЕ УЧРЕЖДЕНИЕ ПРОФЕССИОНАЛЬНАЯ ОБРАЗОВАТЕЛЬНАЯ ОРГАНИЗАЦИЯ "БРЯНСКОЕ ГОСУДАРСТВЕННОЕ УЧИЛИЩЕ (КОЛЛЕДЖ) ОЛИМПИЙСКОГО РЕЗЕРВА"</t>
  </si>
  <si>
    <t xml:space="preserve">г.Брянск,ул.Дуки,74</t>
  </si>
  <si>
    <t xml:space="preserve">г.Брянск,ул.Дуки,74, ул.Бежицкая,4</t>
  </si>
  <si>
    <t xml:space="preserve">1033265006356</t>
  </si>
  <si>
    <t xml:space="preserve">3234018626</t>
  </si>
  <si>
    <t xml:space="preserve">09.06.2010 </t>
  </si>
  <si>
    <t xml:space="preserve">ГОСУДАРСТВЕННОЕ АВТОНОМНОЕ УЧРЕЖДЕНИЕ "ЦЕНТР ПСИХОЛОГО-ПЕДАГОГИЧЕСКОЙ, МЕДИЦИНСКОЙ И СОЦИАЛЬНОЙ ПОМОЩИ" БРЯНСКОЙ ОБЛАСТИ</t>
  </si>
  <si>
    <t xml:space="preserve">г.Брянск, ул.Дуки,48</t>
  </si>
  <si>
    <t xml:space="preserve">1083254013974</t>
  </si>
  <si>
    <t xml:space="preserve">3250508177</t>
  </si>
  <si>
    <t xml:space="preserve">22.08.2014 </t>
  </si>
  <si>
    <t xml:space="preserve">ГОСУДАРСТВЕННОЕ БЮДЖЕТНОЕ УЧРЕЖДЕНИЕ ДОПОЛНИТЕЛЬНОГО ОБРАЗОВАНИЯ "БРЯНСКИЙ ОБЛАСТНОЙ ДВОРЕЦ ДЕТСКОГО И ЮНОШЕСКОГО ТВОРЧЕСТВА ИМЕНИ Ю.А. ГАГАРИНА"</t>
  </si>
  <si>
    <t xml:space="preserve">г.Брянск, ул.Грибоедова,1а</t>
  </si>
  <si>
    <t xml:space="preserve">1073254001347</t>
  </si>
  <si>
    <t xml:space="preserve">3250500026</t>
  </si>
  <si>
    <t xml:space="preserve">23.12.2011 </t>
  </si>
  <si>
    <t xml:space="preserve">Муниципальное бюджетное образовательное учреждение дополнительного образования детей "Специализированная детско-юношеская спортивная школа олимпийского резерва по спортивной гимнастике"</t>
  </si>
  <si>
    <t xml:space="preserve">г.Брянск, пр.Ленина,6г</t>
  </si>
  <si>
    <t xml:space="preserve">1023202741374</t>
  </si>
  <si>
    <t xml:space="preserve">3201003960</t>
  </si>
  <si>
    <t xml:space="preserve">06.05.2014</t>
  </si>
  <si>
    <t xml:space="preserve">Департамент образования и науки Брянской области</t>
  </si>
  <si>
    <t xml:space="preserve">Закрытое акционерное общество "ГРУППА КРЕМНИЙ ЭЛ"</t>
  </si>
  <si>
    <t xml:space="preserve">г.Брянск, ул.Красноармейская д.103</t>
  </si>
  <si>
    <t xml:space="preserve">1023202741781</t>
  </si>
  <si>
    <t xml:space="preserve">3234043140</t>
  </si>
  <si>
    <t xml:space="preserve">02.11.2012 </t>
  </si>
  <si>
    <t xml:space="preserve">Приокское управление Федеральной службы по экологическому, технологическому и атомному надзору (Ростехнадзора); </t>
  </si>
  <si>
    <t xml:space="preserve">Государственное автономное учреждение культуры "Брянский областной театр для детей и юношества"</t>
  </si>
  <si>
    <t xml:space="preserve">г. Брянск, ул. Горького д.20</t>
  </si>
  <si>
    <t xml:space="preserve">1023202737898</t>
  </si>
  <si>
    <t xml:space="preserve">3234014558</t>
  </si>
  <si>
    <t xml:space="preserve">11.09.2012 </t>
  </si>
  <si>
    <t xml:space="preserve">ЧАСТНОЕ УЧРЕЖДЕНИЕ ОБЩЕОБРАЗОВАТЕЛЬНОГО И ДОШКОЛЬНОГО ОБРАЗОВАНИЯ "ШКОЛА "ОР АВНЕР" Г.БРЯНСК"</t>
  </si>
  <si>
    <t xml:space="preserve">г. Брянск, ул. Луначарского д.41 "А"</t>
  </si>
  <si>
    <t xml:space="preserve">г. Брянск, ул. Луначарского д.41 "А", г. Брянск, ул. Фокина 108 "А"</t>
  </si>
  <si>
    <t xml:space="preserve">1023202743640</t>
  </si>
  <si>
    <t xml:space="preserve">3234023827</t>
  </si>
  <si>
    <t xml:space="preserve">28.01.2009 </t>
  </si>
  <si>
    <t xml:space="preserve">декабрь</t>
  </si>
  <si>
    <t xml:space="preserve">МУНИЦИПАЛЬНОЕ БЮДЖЕТНОЕ УЧРЕЖДЕНИЕ ДОПОЛНИТЕЛЬНОГО ОБРАЗОВАНИЯ "ДЕТСКО-ЮНОШЕСКАЯ СПОРТИВНАЯ ШКОЛА "ВЫМПЕЛ"</t>
  </si>
  <si>
    <t xml:space="preserve">г. Брянск, ул. 2я Почепская д.40</t>
  </si>
  <si>
    <t xml:space="preserve">1033265003254</t>
  </si>
  <si>
    <t xml:space="preserve">3234015544</t>
  </si>
  <si>
    <t xml:space="preserve">25.05.2008 </t>
  </si>
  <si>
    <t xml:space="preserve">ЧАСТНОЕ ДОШКОЛЬНОЕ ОБРАЗОВАТЕЛЬНОЕ УЧРЕЖДЕНИЕ "ДЕТСКИЙ САД № 65 ОТКРЫТОГО АКЦИОНЕРНОГО ОБЩЕСТВА "РОССИЙСКИЕ ЖЕЛЕЗНЫЕ ДОРОГИ"</t>
  </si>
  <si>
    <t xml:space="preserve">г.Брянск, ул.Конотопская, 13</t>
  </si>
  <si>
    <t xml:space="preserve">1043260503538</t>
  </si>
  <si>
    <t xml:space="preserve">3254001420</t>
  </si>
  <si>
    <t xml:space="preserve">11.05.2015 </t>
  </si>
  <si>
    <t xml:space="preserve">ЧАСТНОЕ ДОШКОЛЬНОЕ ОБРАЗОВАТЕЛЬНОЕ УЧРЕЖДЕНИЕ "ДЕТСКИЙ САД № 68 ОТКРЫТОГО АКЦИОНЕРНОГО ОБЩЕСТВА "РОССИЙСКИЕ ЖЕЛЕЗНЫЕ ДОРОГИ"</t>
  </si>
  <si>
    <t xml:space="preserve">г.Брянск, пр-т Московский, 5а</t>
  </si>
  <si>
    <t xml:space="preserve">1043260503604</t>
  </si>
  <si>
    <t xml:space="preserve">3254001476</t>
  </si>
  <si>
    <t xml:space="preserve">17.05.2015 </t>
  </si>
  <si>
    <t xml:space="preserve">ЧАСТНОЕ ДОШКОЛЬНОЕ ОБРАЗОВАТЕЛЬНОЕ УЧРЕЖДЕНИЕ "ДЕТСКИЙ САД № 69 ОТКРЫТОГО АКЦИОНЕРНОГО ОБЩЕСТВА "РОССИЙСКИЕ ЖЕЛЕЗНЫЕ ДОРОГИ"</t>
  </si>
  <si>
    <t xml:space="preserve">г.Брянск, ул.Ермакова, 3а</t>
  </si>
  <si>
    <t xml:space="preserve">1043260503560</t>
  </si>
  <si>
    <t xml:space="preserve">3254001451</t>
  </si>
  <si>
    <t xml:space="preserve">МУНИЦИПАЛЬНОЕ БЮДЖЕТНОЕ ДОШКОЛЬНОЕ ОБРАЗОВАТЕЛЬНОЕ УЧРЕЖДЕНИЕ ДЕТСКИЙ САД КОМБИНИРОВАННОГО ВИДА № 42 "ПИНГВИНЕНОК" Г.БРЯНСКА</t>
  </si>
  <si>
    <t xml:space="preserve">г. Брянск,ул. Новозыбковская, 2</t>
  </si>
  <si>
    <t xml:space="preserve">г. Брянск, ул. Новозыбковская, 2</t>
  </si>
  <si>
    <t xml:space="preserve">1023201291431</t>
  </si>
  <si>
    <t xml:space="preserve">3235011694</t>
  </si>
  <si>
    <t xml:space="preserve">30.03.2015 </t>
  </si>
  <si>
    <t xml:space="preserve">МУНИЦИПАЛЬНОЕ БЮДЖЕТНОЕ ДОШКОЛЬНОЕ ОБРАЗОВАТЕЛЬНОЕ УЧРЕЖДЕНИЕ ДЕТСКИЙ САД КОМБИНИРОВАННОГО ВИДА № 73 "МАЛЮТКА" Г. БРЯНСКА</t>
  </si>
  <si>
    <t xml:space="preserve">г. Брянск,ул. Киевская, 1</t>
  </si>
  <si>
    <t xml:space="preserve">г. Брянск, ул. Киевская, 1</t>
  </si>
  <si>
    <t xml:space="preserve">1023201288516</t>
  </si>
  <si>
    <t xml:space="preserve">3235010637</t>
  </si>
  <si>
    <t xml:space="preserve">16.03.2015 </t>
  </si>
  <si>
    <t xml:space="preserve">Департамент образования и науки Брянской области; </t>
  </si>
  <si>
    <t xml:space="preserve">МУНИЦИПАЛЬНОЕ БЮДЖЕТНОЕ ДОШКОЛЬНОЕ ОБРАЗОВАТЕЛЬНОЕ УЧРЕЖДЕНИЕ ДЕТСКИЙ САД КОМБИНИРОВАННОГО ВИДА № 85 "МИШУТКА" Г.БРЯНСКА</t>
  </si>
  <si>
    <t xml:space="preserve">г. Брянск,ул Новозыбковская, 5</t>
  </si>
  <si>
    <t xml:space="preserve">г. Брянск, ул Новозыбковская, 5</t>
  </si>
  <si>
    <t xml:space="preserve">1023201288109</t>
  </si>
  <si>
    <t xml:space="preserve">3235010860</t>
  </si>
  <si>
    <t xml:space="preserve">МУНИЦИПАЛЬНОЕ БЮДЖЕТНОЕ ДОШКОЛЬНОЕ ОБРАЗОВАТЕЛЬНОЕ УЧРЕЖДЕНИЕ ДЕТСКИЙ САД № 91 "БОГАТЫРЬ" Г. БРЯНСКА</t>
  </si>
  <si>
    <t xml:space="preserve">г. Брянск,пр-т Московский, 128а</t>
  </si>
  <si>
    <t xml:space="preserve">г. Брянск, пр-т Московский, 128а</t>
  </si>
  <si>
    <t xml:space="preserve">1023201287636</t>
  </si>
  <si>
    <t xml:space="preserve">3235010490</t>
  </si>
  <si>
    <t xml:space="preserve">31.03.2015 </t>
  </si>
  <si>
    <t xml:space="preserve">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t>
  </si>
  <si>
    <t xml:space="preserve">МУНИЦИПАЛЬНОЕ БЮДЖЕТНОЕ ДОШКОЛЬНОЕ ОБРАЗОВАТЕЛЬНОЕ УЧРЕЖДЕНИЕ ДЕТСКИЙ САД КОМБИНИРОВАННОГО ВИДА №108 "ВЕСНЯНКА" Г.БРЯНСКА</t>
  </si>
  <si>
    <t xml:space="preserve">г. Брянск,ул. Богдана Хмельницкого, 77</t>
  </si>
  <si>
    <t xml:space="preserve">г. Брянск, ул. Богдана Хмельницкого, 77</t>
  </si>
  <si>
    <t xml:space="preserve">1023201290122</t>
  </si>
  <si>
    <t xml:space="preserve">3235010958</t>
  </si>
  <si>
    <t xml:space="preserve">03.06.2015 </t>
  </si>
  <si>
    <t xml:space="preserve">МУНИЦИПАЛЬНОЕ БЮДЖЕТНОЕ ДОШКОЛЬНОЕ ОБРАЗОВАТЕЛЬНОЕ УЧРЕЖДЕНИЕ ДЕТСКИЙ САД №133 "РОДНИЧОК" Г.БРЯНСКА</t>
  </si>
  <si>
    <t xml:space="preserve">г. Брянск,ул. Киевская, 28</t>
  </si>
  <si>
    <t xml:space="preserve">г. Брянск, ул. Киевская, 28</t>
  </si>
  <si>
    <t xml:space="preserve">1023201288604</t>
  </si>
  <si>
    <t xml:space="preserve">3235010500</t>
  </si>
  <si>
    <t xml:space="preserve">28.09.2015 </t>
  </si>
  <si>
    <t xml:space="preserve">МУНИЦИПАЛЬНОЕ БЮДЖЕТНОЕ ДОШКОЛЬНОЕ ОБРАЗОВАТЕЛЬНОЕ УЧРЕЖДЕНИЕ ДЕТСКИЙ САД КОМБИНИРОВАННОГО ВИДА № 138 "ПЕСЕНКА" Г. БРЯНСКА</t>
  </si>
  <si>
    <t xml:space="preserve">г. Брянск,ул. Полесская, 16</t>
  </si>
  <si>
    <t xml:space="preserve">г. Брянск, ул. Полесская, 16</t>
  </si>
  <si>
    <t xml:space="preserve">1023201288626</t>
  </si>
  <si>
    <t xml:space="preserve">3235010517</t>
  </si>
  <si>
    <t xml:space="preserve">МУНИЦИПАЛЬНОЕ БЮДЖЕТНОЕ ДОШКОЛЬНОЕ ОБРАЗОВАТЕЛЬНОЕ УЧРЕЖДЕНИЕ ДЕТСКИЙ САД КОМБИНИРОВАННОГО ВИДА №144 "СОЛНЫШКО" Г.БРЯНСКА</t>
  </si>
  <si>
    <t xml:space="preserve">г. Брянск,ул. Киевская, 59</t>
  </si>
  <si>
    <t xml:space="preserve">г. Брянск, ул. Киевская, 59</t>
  </si>
  <si>
    <t xml:space="preserve">1023201288593</t>
  </si>
  <si>
    <t xml:space="preserve">3235010620</t>
  </si>
  <si>
    <t xml:space="preserve">МУНИЦИПАЛЬНОЕ БЮДЖЕТНОЕ ДОШКОЛЬНОЕ ОБРАЗОВАТЕЛЬНОЕ УЧРЕЖДЕНИЕ ДЕТСКИЙ САД № 145 "ОГОНЁК" Г.БРЯНСКА</t>
  </si>
  <si>
    <t xml:space="preserve">г. Брянск,ул. Богдана Хмельницкого, 81</t>
  </si>
  <si>
    <t xml:space="preserve">г. Брянск, ул. Богдана Хмельницкого, 81</t>
  </si>
  <si>
    <t xml:space="preserve">1023201289660</t>
  </si>
  <si>
    <t xml:space="preserve">3235010884</t>
  </si>
  <si>
    <t xml:space="preserve">27.03.2015 </t>
  </si>
  <si>
    <t xml:space="preserve">МУНИЦИПАЛЬНОЕ БЮДЖЕТНОЕ ДОШКОЛЬНОЕ ОБРАЗОВАТЕЛЬНОЕ УЧРЕЖДЕНИЕ ДЕТСКИЙ САД КОМБИНИРОВАННОГО ВИДА №4 "РЯБИНУШКА" Г. БРЯНСКА</t>
  </si>
  <si>
    <t xml:space="preserve">г. Брянск,ул. Новая, 12</t>
  </si>
  <si>
    <t xml:space="preserve">г. Брянск, п.Б.Берега, ул. Новая, 12</t>
  </si>
  <si>
    <t xml:space="preserve">1023201288880</t>
  </si>
  <si>
    <t xml:space="preserve">3235010972</t>
  </si>
  <si>
    <t xml:space="preserve">МУНИЦИПАЛЬНОЕ БЮДЖЕТНОЕ ДОШКОЛЬНОЕ ОБРАЗОВАТЕЛЬНОЕ УЧРЕЖДЕНИЕ ДЕТСКИЙ САД № 156 "СКАЗОЧНЫЙ" Г.БРЯНСКА</t>
  </si>
  <si>
    <t xml:space="preserve">г. Брянск,ул. Пролетарская, 18</t>
  </si>
  <si>
    <t xml:space="preserve">г. Брянск, п.Б.Берега, ул. Пролетарская, 18</t>
  </si>
  <si>
    <t xml:space="preserve">1023201287823</t>
  </si>
  <si>
    <t xml:space="preserve">3235010740</t>
  </si>
  <si>
    <t xml:space="preserve">МУНИЦИПАЛЬНОЕ БЮДЖЕТНОЕ УЧРЕЖДЕНИЕ ДОПОЛНИТЕЛЬНОГО ОБРАЗОВАНИЯ "ДЕТСКАЯ ШКОЛА ИСКУССТВ № 5"</t>
  </si>
  <si>
    <t xml:space="preserve">г. Брянск,пр-т Московский, 25</t>
  </si>
  <si>
    <t xml:space="preserve">г.Брянск, пр-т Московский, 25</t>
  </si>
  <si>
    <t xml:space="preserve">1023201291959</t>
  </si>
  <si>
    <t xml:space="preserve">3235010524</t>
  </si>
  <si>
    <t xml:space="preserve">06.06.2013 </t>
  </si>
  <si>
    <t xml:space="preserve">Общество с ограниченной ответственностью "Брянский мясоперерабатывающий комбинат"</t>
  </si>
  <si>
    <t xml:space="preserve">Брянская область, п.Супонево, ул.Фрунзе,25</t>
  </si>
  <si>
    <t xml:space="preserve">г.Брянск, ул.Тухачевского,2</t>
  </si>
  <si>
    <t xml:space="preserve">1023202141918</t>
  </si>
  <si>
    <t xml:space="preserve">3207011981</t>
  </si>
  <si>
    <t xml:space="preserve">30.04.2014 </t>
  </si>
  <si>
    <t xml:space="preserve">Открытое акционерное общество "Брянский мясокомбинат"</t>
  </si>
  <si>
    <t xml:space="preserve">г. Брянск,пр-т Московский, 103</t>
  </si>
  <si>
    <t xml:space="preserve">1023201285140</t>
  </si>
  <si>
    <t xml:space="preserve">3235011870</t>
  </si>
  <si>
    <t xml:space="preserve">06.03.2012 </t>
  </si>
  <si>
    <t xml:space="preserve">МУНИЦИПАЛЬНОЕ БЮДЖЕТНОЕ УЧРЕЖДЕНИЕ ДОПОЛНИТЕЛЬНОГО ОБРАЗОВАНИЯ "ЦЕНТР ДЕТСКОГО И ЮНОШЕСКОГО ТУРИЗМА И ЭКСКУРСИЙ" Г. БРЯНСКА</t>
  </si>
  <si>
    <t xml:space="preserve">г.Брянск, ул. Богдана Хмельницкого, 81а</t>
  </si>
  <si>
    <t xml:space="preserve">г.Брянск, п. Снежка, ул. Зеленая, 21</t>
  </si>
  <si>
    <t xml:space="preserve">1023201292971</t>
  </si>
  <si>
    <t xml:space="preserve">3235003340</t>
  </si>
  <si>
    <t xml:space="preserve">20.12.2002 </t>
  </si>
  <si>
    <t xml:space="preserve">УПРАВЛЕНИЕ ПЕНСИОННОГО ФОНДА РОССИЙСКОЙ ФЕДЕРАЦИИ (ГОСУДАРСТВЕННОЕ УЧРЕЖДЕНИЕ) В ВОЛОДАРСКОМ РАЙОНЕ ГОРОДСКОГО ОКРУГА ГОРОДА БРЯНСКА</t>
  </si>
  <si>
    <t xml:space="preserve">г.Брянск, ул. Кольцова, 10</t>
  </si>
  <si>
    <t xml:space="preserve">1023201100262</t>
  </si>
  <si>
    <t xml:space="preserve">3233010511</t>
  </si>
  <si>
    <t xml:space="preserve">29.10.2002 </t>
  </si>
  <si>
    <t xml:space="preserve">ГОСУДАРСТВЕННОЕ КАЗЕННОЕ УЧРЕЖДЕНИЕ "ЦЕНТР ЗАНЯТОСТИ НАСЕЛЕНИЯ ГОРОДА БРЯНСКА"</t>
  </si>
  <si>
    <t xml:space="preserve">г.Брянск, ул. Харьковская, 19</t>
  </si>
  <si>
    <t xml:space="preserve">г.Брянск, ул. Кольцова, 2</t>
  </si>
  <si>
    <t xml:space="preserve">ГОСУДАРСТВЕННОЕ КАЗЕННОЕ УЧРЕЖДЕНИЕ БРЯНСКОЙ ОБЛАСТИ "БРЯНСКОЕ ЛЕСНИЧЕСТВО"</t>
  </si>
  <si>
    <t xml:space="preserve">г.Брянск, ул. Красный Маяк, 3</t>
  </si>
  <si>
    <t xml:space="preserve">1073254004185</t>
  </si>
  <si>
    <t xml:space="preserve">3245500302</t>
  </si>
  <si>
    <t xml:space="preserve">01.10.2007 </t>
  </si>
  <si>
    <t xml:space="preserve">ГОСУДАРСТВЕННОЕ УНИТАРНОЕ ПРЕДПРИЯТИЕ "БРЯНСКФАРМАЦИЯ"</t>
  </si>
  <si>
    <t xml:space="preserve">г.Брянск, проспект Станке Димитрова, 49а</t>
  </si>
  <si>
    <t xml:space="preserve">г.Брянск, ул. Никитина, 8</t>
  </si>
  <si>
    <t xml:space="preserve">1023202738250</t>
  </si>
  <si>
    <t xml:space="preserve">3201000327</t>
  </si>
  <si>
    <t xml:space="preserve">18.09.2002 </t>
  </si>
  <si>
    <t xml:space="preserve">ГОСУДАРСТВЕННОЕ КАЗЕННОЕ УЧРЕЖДЕНИЕ СОЦИАЛЬНОГО ОБСЛУЖИВАНИЯ НАСЕЛЕНИЯ БРЯНСКОЙ ОБЛАСТИ "КОМПЛЕКСНЫЙ ЦЕНТР СОЦИАЛЬНОЙ АДАПТАЦИИ ДЛЯ ЛИЦ БЕЗ ОПРЕДЕЛЕННОГО МЕСТА ЖИТЕЛЬСТВА И ЗАНЯТИЙ Г. БРЯНСКА"</t>
  </si>
  <si>
    <t xml:space="preserve">г. Брянск, ул. 11-лет Октября, 1е</t>
  </si>
  <si>
    <t xml:space="preserve">1033226004085</t>
  </si>
  <si>
    <t xml:space="preserve">3233011956</t>
  </si>
  <si>
    <t xml:space="preserve">06.05.2015 </t>
  </si>
  <si>
    <t xml:space="preserve">ГОСУДАРСТВЕННОЕ БЮДЖЕТНОЕ УЧРЕЖДЕНИЕ СОЦИАЛЬНОГО ОБСЛУЖИВАНИЯ БРЯНСКОЙ ОБЛАСТИ "СОЦИАЛЬНО - РЕАБИЛИТАЦИОННЫЙ ЦЕНТР ДЛЯ НЕСОВЕРШЕННОЛЕТНИХ Г. БРЯНСКА"</t>
  </si>
  <si>
    <t xml:space="preserve">г. Брянск, ул. Чернышевского, 64а</t>
  </si>
  <si>
    <t xml:space="preserve">1133256008434</t>
  </si>
  <si>
    <t xml:space="preserve">3257005430</t>
  </si>
  <si>
    <t xml:space="preserve">ГОСУДАРСТВЕННОЕ БЮДЖЕТНОЕ УЧРЕЖДЕНИЕ БРЯНСКОЙ ОБЛАСТИ "КОМПЛЕКСНЫЙ ЦЕНТР СОЦИАЛЬНОГО ОБСЛУЖИВАНИЯ НАСЕЛЕНИЯ ГОРОДА БРЯНСКА"</t>
  </si>
  <si>
    <t xml:space="preserve">г. Брянск, переулок Димитрова, 3</t>
  </si>
  <si>
    <t xml:space="preserve">1043211010810</t>
  </si>
  <si>
    <t xml:space="preserve">3233012798</t>
  </si>
  <si>
    <t xml:space="preserve">05.05.2014 </t>
  </si>
  <si>
    <t xml:space="preserve">ГОСУДАРСТВЕННОЕ АВТОНОМНОЕ УЧРЕЖДЕНИЕ "ХОККЕЙНЫЙ КЛУБ "БРЯНСК"</t>
  </si>
  <si>
    <t xml:space="preserve">г. Брянск ул. Кромская, 48а</t>
  </si>
  <si>
    <t xml:space="preserve">г.Брянск, ул. 2-я Мичурина, 34</t>
  </si>
  <si>
    <t xml:space="preserve">1083254010476</t>
  </si>
  <si>
    <t xml:space="preserve">3255504120</t>
  </si>
  <si>
    <t xml:space="preserve">10.07.2008 </t>
  </si>
  <si>
    <t xml:space="preserve">МУНИЦИПАЛЬНОЕ БЮДЖЕТНОЕ ДОШКОЛЬНОЕ ОБРАЗОВАТЕЛЬНОЕ УЧРЕЖДЕНИЕ ДЕТСКИЙ САД № 120 "СЕМИЦВЕТИК" Г.БРЯНСКА</t>
  </si>
  <si>
    <t xml:space="preserve">г. Брянск, ул. Клары Цеткин, 12а</t>
  </si>
  <si>
    <t xml:space="preserve">1023201100933</t>
  </si>
  <si>
    <t xml:space="preserve">3233007195</t>
  </si>
  <si>
    <t xml:space="preserve">13.10.2014 </t>
  </si>
  <si>
    <t xml:space="preserve">МУНИЦИПАЛЬНОЕ БЮДЖЕТНОЕ ДОШКОЛЬНОЕ ОБРАЗОВАТЕЛЬНОЕ УЧРЕЖДЕНИЕ ДЕТСКИЙ САД №166 "БУРАТИНО" Г.БРЯНСКА</t>
  </si>
  <si>
    <t xml:space="preserve">г. Брянск, ул. Пушкина, 21</t>
  </si>
  <si>
    <t xml:space="preserve">1023201100878</t>
  </si>
  <si>
    <t xml:space="preserve">3233007565</t>
  </si>
  <si>
    <t xml:space="preserve">15.09.2014 </t>
  </si>
  <si>
    <t xml:space="preserve">МУНИЦИПАЛЬНОЕ БЮДЖЕТНОЕ ДОШКОЛЬНОЕ ОБРАЗОВАТЕЛЬНОЕ УЧРЕЖДЕНИЕ ДЕТСКИЙ САД №143 "ЗЁРНЫШКО" Г.БРЯНСКА</t>
  </si>
  <si>
    <t xml:space="preserve">г. Брянск, ул. Королева, 5а</t>
  </si>
  <si>
    <t xml:space="preserve">1023201100900</t>
  </si>
  <si>
    <t xml:space="preserve">3233007188</t>
  </si>
  <si>
    <t xml:space="preserve">09.09.2014 </t>
  </si>
  <si>
    <t xml:space="preserve">Муниципальное бюджетное общеобразовательное учреждение Брасовского района "Локотская средняя общеобразовательная школа № 2 имени Н.Ф. Струченкова" (объект защиты-территория, здания и сооружения школы)</t>
  </si>
  <si>
    <t xml:space="preserve">Брянская область, Брасовский район, рабочий поселок Локоть, ул. Вали Котика, д. 19</t>
  </si>
  <si>
    <t xml:space="preserve">1023202536532</t>
  </si>
  <si>
    <t xml:space="preserve">3206003755</t>
  </si>
  <si>
    <t xml:space="preserve">Проверка соблюдения на объекте защиты обязательных требований в области пожарной безопасности </t>
  </si>
  <si>
    <t xml:space="preserve">чч.9 ст.9 ФЗ №294-ФЗ от 26.12.2008; ст. 6.1 ФЗ №69-ФЗ от 21.12.1994; Постановление Правительства РФ №944 от 23.11.2009</t>
  </si>
  <si>
    <t xml:space="preserve">1) ПЛАН № 2017058883 Приокское управление Федеральной службы по экологическому, технологическому и атомному надзору (Ростехнадзора);             2) ПЛАН № 2017067737 межмуниципального отдела по Брасовскому и Навлинскому районам Управления Росреестра по Брянской области</t>
  </si>
  <si>
    <t xml:space="preserve">высокий</t>
  </si>
  <si>
    <t xml:space="preserve">Муниципальное бюджетное дошкольное образовательное учреждение Брасовского района "Локотской детский сад № 1" (объект защиты-территория, здания и сооружения детского сада)</t>
  </si>
  <si>
    <t xml:space="preserve">Брянская область, Брасовский район, рабочий поселок Локоть, ул. Советская, д. 13</t>
  </si>
  <si>
    <t xml:space="preserve">1023202537280</t>
  </si>
  <si>
    <t xml:space="preserve">3206004131</t>
  </si>
  <si>
    <t xml:space="preserve">Муниципальное бюджетное дошкольное образовательное учреждение Брасовского района "Локотской детский сад № 2" (объект защиты-территория, здания и сооружения детского сада)</t>
  </si>
  <si>
    <t xml:space="preserve">Брянская область, Брасовский район, рабочий поселок Локоть, ул. Вали Котика, д. 21</t>
  </si>
  <si>
    <t xml:space="preserve">1023202537291</t>
  </si>
  <si>
    <t xml:space="preserve">3206004124</t>
  </si>
  <si>
    <t xml:space="preserve">Муниципальное бюджетное дошкольное образовательное учреждение Брасовского района "Локотской детский сад № 3" (объект защиты-территория, здания и сооружения детского сада)</t>
  </si>
  <si>
    <t xml:space="preserve">Брянская область, Брасовский район, рабочий поселок Локоть, ул. Школьная, д. 2 "А"</t>
  </si>
  <si>
    <t xml:space="preserve">1023202537346</t>
  </si>
  <si>
    <t xml:space="preserve">3206004117</t>
  </si>
  <si>
    <t xml:space="preserve">1) ПЛАН № 2017141006 Управление ветеринарии Брянской области</t>
  </si>
  <si>
    <t xml:space="preserve">Муниципальное бюджетное дошкольное образовательное учреждение Брасовского района "Локотской детский сад № 4" (объект защиты-территория, здания и сооружения детского сада)</t>
  </si>
  <si>
    <t xml:space="preserve">Брянская область, Брасовский район, рабочий поселок Локоть, ул. Маяковского, д. 10</t>
  </si>
  <si>
    <t xml:space="preserve">1103254013280</t>
  </si>
  <si>
    <t xml:space="preserve">3249501138</t>
  </si>
  <si>
    <t xml:space="preserve">Муниципальное бюджетное дошкольное образовательное учреждение Брасовского района "Погребской детский сад" (объект защиты-территория, здания и сооружения детского сада)</t>
  </si>
  <si>
    <t xml:space="preserve">Брянская область, Брасовский район, деревня Погребы, ул. Заводская, строение 13</t>
  </si>
  <si>
    <t xml:space="preserve">1023202537313</t>
  </si>
  <si>
    <t xml:space="preserve">3206004090</t>
  </si>
  <si>
    <t xml:space="preserve">Муниципальное бюджетное дошкольное образовательное учреждение Брасовского района "Глодневский детский сад" (объект защиты-территория, здания и сооружения детского сада)</t>
  </si>
  <si>
    <t xml:space="preserve">Брянская область, Брасовский район, село Глоднево, ул. 40 лет Победы, д. 18</t>
  </si>
  <si>
    <t xml:space="preserve">1053238534700</t>
  </si>
  <si>
    <t xml:space="preserve">3249000879</t>
  </si>
  <si>
    <t xml:space="preserve">Муниципальное бюджетное дошкольное образовательное учреждение Брасовского района "Каменский детский сад" (объект защиты-территория, здания и сооружения детского сада)</t>
  </si>
  <si>
    <t xml:space="preserve">Брянская область, Брасовский район, поселок Каменка</t>
  </si>
  <si>
    <t xml:space="preserve">1023202537357</t>
  </si>
  <si>
    <t xml:space="preserve">3206004100</t>
  </si>
  <si>
    <t xml:space="preserve">1) ПЛАН № 2017067147 Департамент образования и науки Брянской области</t>
  </si>
  <si>
    <t xml:space="preserve">Муниципальное бюджетное учреждение дополнительного образования Брасовского района "Дом детского творчества" </t>
  </si>
  <si>
    <t xml:space="preserve">Брянская область, Брасовский район, рабочий поселок Локоть, ул. Красноармейская, д. 5</t>
  </si>
  <si>
    <t xml:space="preserve">1023202537160</t>
  </si>
  <si>
    <t xml:space="preserve">3206003931</t>
  </si>
  <si>
    <t xml:space="preserve">ч.4 ст.1 ФЗ №294-ФЗ от 26.12.2008; ст. 6.1 ФЗ №69-ФЗ от 21.12.1994; </t>
  </si>
  <si>
    <t xml:space="preserve">значительный</t>
  </si>
  <si>
    <t xml:space="preserve">Государственное бюджетное учреждение здравоохранения "Брянская центральная районная больница"</t>
  </si>
  <si>
    <t xml:space="preserve">241525, Брянская область, Брянский район, с. Глинищево, ул. Больничная, 4</t>
  </si>
  <si>
    <t xml:space="preserve">241525, Брянская область, Брянский район, с. Глинищево, ул. Больничная, 4, Брянский район, п. Стеклянная - Радица, ул. Комсомольская,58а; д. Добрунь, ул. Полевая, 5; п. Нетьинка, ул. Кирова, 1; п. Путёвка, ул. Центральная, 14б; п. Свень-Центральная, ул. Советская, 4; д. Бетово, ул. Центральная, 1; п. М. Полпино, ул. Юбилейная, ; п. Мичуринский, ул. Выставочная, 2; п. Новые Дарковичи;  с. Новосёлки, ул. Школьная, 2; с. Супонево, ул. Фрунзе, 85; с. Отрадное, ул. Гагарина, 4а;  п. Пальцо, ул. Пионерская, 2а;</t>
  </si>
  <si>
    <t xml:space="preserve">Проверка соблюдения на объекте защиты обязательных требований в области пожарной безопасности и гражданской обороне.</t>
  </si>
  <si>
    <t xml:space="preserve">ФЗ-№ 69"О ПОЖАРНОЙ БЕЗОПАСНОСТИ" ОТ 21 ДЕКАБРЯ 1994 ГОДА  СТ. 6.1, ПОСТАНОВЛЕНИЕ ПРАВИТЕЛЬСТВА РФ ОТ 23 НОЯБРЯ 2009 г. № 944</t>
  </si>
  <si>
    <t xml:space="preserve">УМВД России по Брянской области (Управление по контролю за оборотом наркотиков Управления МВД России по Брянской области), Управление Федеральной службы государственной регистрации, кадастра и картографии Брянского района по Брянской области</t>
  </si>
  <si>
    <t xml:space="preserve">высокий риск</t>
  </si>
  <si>
    <t xml:space="preserve">Общество с ограниченной ответственностью Детский оздоровительный лагерь "Маяк"</t>
  </si>
  <si>
    <t xml:space="preserve">241511, Брянская область, Брянский район,  п. Нетьинка</t>
  </si>
  <si>
    <t xml:space="preserve">1023202138233</t>
  </si>
  <si>
    <t xml:space="preserve">3207006685 </t>
  </si>
  <si>
    <t xml:space="preserve">5</t>
  </si>
  <si>
    <t xml:space="preserve">Территориальный отдел Управления Роспотребнадзора по Брянской области в Брянском, Выгоничском, Карачевском и Навлинском районах Брянской области</t>
  </si>
  <si>
    <t xml:space="preserve">Муниципальное бюджетное учреждение культуры «Центр культуры и досуга Брянского района» филиал  «Стекляннорадицкий поселенческий культурно-досуговый центр им. С.И. Мальцова» </t>
  </si>
  <si>
    <t xml:space="preserve">241525, Брянская область, Брянский район, с. Глинищево, ул. П.М.Яшенина, д. 39</t>
  </si>
  <si>
    <t xml:space="preserve">241560, Брянская область, Брянский район, д. Стеклянная Радица, ул. Партизанская, д. 60а</t>
  </si>
  <si>
    <t xml:space="preserve">ФЗ-№ 69"О ПОЖАРНОЙ БЕЗОПАСНОСТИ" ОТ 21 ДЕКАБРЯ 1994 ГОДА  СТ. 6.1, </t>
  </si>
  <si>
    <t xml:space="preserve">3</t>
  </si>
  <si>
    <t xml:space="preserve">значительный риск</t>
  </si>
  <si>
    <t xml:space="preserve">Муниципальное бюджетное учреждение "Межмуниципальный физкультурно-оздровительный комплекс Брянского района"</t>
  </si>
  <si>
    <t xml:space="preserve">241521, Брянская область, Брянский район, д. Добрунь, ул.  Юбилейная, 31,А</t>
  </si>
  <si>
    <t xml:space="preserve">ФЗ-№ 69"О ПОЖАРНОЙ БЕЗОПАСНОСТИ" ОТ 21 ДЕКАБРЯ 1994 ГОДА  СТ. 6.1,</t>
  </si>
  <si>
    <t xml:space="preserve">1</t>
  </si>
  <si>
    <t xml:space="preserve">Муниципальное бюджетное учреждение культуры «Центр культуры и досуга Брянского района» филиал «Новосельский поселенческий культурно-досуговый центр» </t>
  </si>
  <si>
    <t xml:space="preserve">241516, Брянская область, Брянский район, с. Новоселки, ул. Резцова, д. 13</t>
  </si>
  <si>
    <t xml:space="preserve">9</t>
  </si>
  <si>
    <t xml:space="preserve">Муниципальное бюджетное учреждение культуры "Центр культуры и досуга Брянского района" филиал "Малополпинский поселенческий культурно-досуговый центр" </t>
  </si>
  <si>
    <t xml:space="preserve">241519,Брянская область, Брянский район, п. Путевка, ул. Рославльская, 3.</t>
  </si>
  <si>
    <t xml:space="preserve">241543, Брянская область, Брянский район, с.Малое Полпино, ул. Молодежная, д. 1б</t>
  </si>
  <si>
    <t xml:space="preserve">12</t>
  </si>
  <si>
    <t xml:space="preserve">Муниципальное бюджетное учреждение культуры Центр культуры и досуга Брянского района филиал Домашовский поселенческий культурно-досуговый центр</t>
  </si>
  <si>
    <t xml:space="preserve">241514, Брянская область, Брянский район, д. Домашово, ул. Советская, д. 20</t>
  </si>
  <si>
    <t xml:space="preserve">1153256008256</t>
  </si>
  <si>
    <t xml:space="preserve">3245007680</t>
  </si>
  <si>
    <t xml:space="preserve">28.11.2006</t>
  </si>
  <si>
    <t xml:space="preserve">11</t>
  </si>
  <si>
    <t xml:space="preserve">Управление Федеральной службы по ветеринарному и фитосанитарному надзору по Брянской и Смоленской областям</t>
  </si>
  <si>
    <t xml:space="preserve">8</t>
  </si>
  <si>
    <t xml:space="preserve">умеренного риска</t>
  </si>
  <si>
    <t xml:space="preserve">Муниципальное автономное учреждение "Физкультурно-оздоровительный комплекс "Глинищево"</t>
  </si>
  <si>
    <t xml:space="preserve">241525, Брянская область, Брянский район, ул. П.М. Яшенина, 10А</t>
  </si>
  <si>
    <t xml:space="preserve">1123256004662</t>
  </si>
  <si>
    <t xml:space="preserve">3245508693</t>
  </si>
  <si>
    <t xml:space="preserve">среднего риска</t>
  </si>
  <si>
    <t xml:space="preserve">Муниципальное бюджетное учреждение дополнительного образования "Глинищевская детская школа искусств"</t>
  </si>
  <si>
    <t xml:space="preserve">241525, Брянская область, Брянский район, с. Глинищево, ул. Клубная, 1А,</t>
  </si>
  <si>
    <t xml:space="preserve">241525, Брянская область, Брянский район, с. Глинищево, ул. Клубная, 1А; п. Глинищево, пер. Заречный, 48; с. Новоселки, ул. Резцова, 12а; с. Отрадное, ул. Советская, 2; с. Отрадное, ул. Советская, 9.</t>
  </si>
  <si>
    <t xml:space="preserve">1023202140059</t>
  </si>
  <si>
    <t xml:space="preserve">3207010554</t>
  </si>
  <si>
    <t xml:space="preserve">ФЗ-№ 69"О ПОЖАРНОЙ БЕЗОПАСНОСТИ" ОТ 21 ДЕКАБРЯ 1994 ГОДА  СТ. 6.1</t>
  </si>
  <si>
    <t xml:space="preserve">2</t>
  </si>
  <si>
    <t xml:space="preserve">Муниципальное бюджетное образовательное учреждение "Средняя общеобразовательная школа №1 имени Героя Советского Союза В.А. Лягина " города Сельцо Брянской области </t>
  </si>
  <si>
    <t xml:space="preserve">г. Сельцо ул. Мейпариани д.15</t>
  </si>
  <si>
    <t xml:space="preserve">1023202137100</t>
  </si>
  <si>
    <t xml:space="preserve">3205002029</t>
  </si>
  <si>
    <t xml:space="preserve">7</t>
  </si>
  <si>
    <t xml:space="preserve">Муниципальное бюджетное образовательное учреждение "Средняя общеобразовательная школа №2 имени Героя России Михаила Анатольевича Мясникова" города Сельцо Брянской области</t>
  </si>
  <si>
    <t xml:space="preserve">г. Сельцо ул. Куйбышева д.19</t>
  </si>
  <si>
    <t xml:space="preserve">1023202137111</t>
  </si>
  <si>
    <t xml:space="preserve">3205002043</t>
  </si>
  <si>
    <t xml:space="preserve">Департамент образования и науки Брянской области, Управление ветеринарии Брянской области</t>
  </si>
  <si>
    <t xml:space="preserve">Муниципальное бюджетное образовательное учреждение "Средняя общеобразовательная школа №3 " г. Сельцо</t>
  </si>
  <si>
    <t xml:space="preserve">г. Сельцо ул. Брянская д.2</t>
  </si>
  <si>
    <t xml:space="preserve">г. Сельцо ул. Брянская д.2г. Сельцо ул. Брянская д.2</t>
  </si>
  <si>
    <t xml:space="preserve">1023202137122</t>
  </si>
  <si>
    <t xml:space="preserve">3205002068</t>
  </si>
  <si>
    <t xml:space="preserve">6</t>
  </si>
  <si>
    <t xml:space="preserve">Управление ветеринарии Брянской области</t>
  </si>
  <si>
    <t xml:space="preserve">Муниципальное бюджетное образовательное учреждение "Средняя общеобразовательная школа №4 " города Сельцо Брянской области</t>
  </si>
  <si>
    <t xml:space="preserve">г. Сельцо пер. Мейпариани д. 2</t>
  </si>
  <si>
    <t xml:space="preserve">1023202137133</t>
  </si>
  <si>
    <t xml:space="preserve">3205002050</t>
  </si>
  <si>
    <t xml:space="preserve">Муниципальное образовательное учреждение дополнительного образования детей "Центр детского и юношеского туризма и экскурсий" г. Брянск (детский оздоровительный лагерь "Искорка")</t>
  </si>
  <si>
    <t xml:space="preserve">241004, г. Брянск, ул. Богдана Хмельницкого, 81А</t>
  </si>
  <si>
    <t xml:space="preserve">Брянская обл., Брянский район, Фокинское лесничество, ул. Лесная, 1-15</t>
  </si>
  <si>
    <t xml:space="preserve">4</t>
  </si>
  <si>
    <t xml:space="preserve">Муниципальное бюджетное учреждение "Детский оздоровительный лагерь "Орленок" г. Брянска</t>
  </si>
  <si>
    <t xml:space="preserve">241550, Брянская область, г. Сельцо</t>
  </si>
  <si>
    <t xml:space="preserve">1053266031664</t>
  </si>
  <si>
    <t xml:space="preserve">3255044955 </t>
  </si>
  <si>
    <t xml:space="preserve">Муниципальное унитарное предприятие "Брянское троллейбусное управление"  (детский оздоровительный лагерь "Огонек")</t>
  </si>
  <si>
    <t xml:space="preserve">241037, Брянская область, г. Брянск, пр-т Ст. Димитрова, 5</t>
  </si>
  <si>
    <t xml:space="preserve">1023202739207</t>
  </si>
  <si>
    <t xml:space="preserve">3201000373</t>
  </si>
  <si>
    <t xml:space="preserve">муниципальное бюджетное общеобразовательное учреждение Красносельская средняя общеобразовательная школа имени Героя Советского Союза Михаила Дмитриевича Цыкина Выгоничского района Брянской области</t>
  </si>
  <si>
    <t xml:space="preserve">243352 Брянская обл., Выгоничский район, с.Красное ул. Школьная, д.12</t>
  </si>
  <si>
    <t xml:space="preserve">1023201935767</t>
  </si>
  <si>
    <t xml:space="preserve">3208004190</t>
  </si>
  <si>
    <t xml:space="preserve">29.01.2015</t>
  </si>
  <si>
    <t xml:space="preserve">ч.9 ст.9 ФЗ №294-ФЗ от 26.12.2008; ст. 6.1 ФЗ №69-ФЗ от 21.12.1994; Постановление Правительства РФ №944 от 23.11.2009</t>
  </si>
  <si>
    <t xml:space="preserve">Муниципальное бюджетное общеобразовательное учреждение Утынская средняя общеобразовательная школа Выгоничского района Брянской области</t>
  </si>
  <si>
    <t xml:space="preserve">243356 Брянская обл. Выгоничский район, п. Деснянский, ул. Молодежная, д.1а</t>
  </si>
  <si>
    <t xml:space="preserve">1023201936108</t>
  </si>
  <si>
    <t xml:space="preserve">3208004120</t>
  </si>
  <si>
    <t xml:space="preserve">муниципальное бюджетное общеобразовательное учреждение Большекрупецкая средняя общеобразовательная школа Выгоничского района Брянской области</t>
  </si>
  <si>
    <t xml:space="preserve">243343 Брянская обл., Выгоничский район,  д. Большой Крупец ул. Школьная, д.24</t>
  </si>
  <si>
    <t xml:space="preserve">1023201935811</t>
  </si>
  <si>
    <t xml:space="preserve">3208004176</t>
  </si>
  <si>
    <t xml:space="preserve">муниципальное автономное  общеобразовательное учреждение – Лопушская средняя общеобразовательная школа имени писателя Н.М. Грибачева</t>
  </si>
  <si>
    <t xml:space="preserve">243371, Брянская область, Выгоничский район, с. Лопушь ул. Полевая д. 14</t>
  </si>
  <si>
    <t xml:space="preserve">1023201936548</t>
  </si>
  <si>
    <t xml:space="preserve">3208004088</t>
  </si>
  <si>
    <t xml:space="preserve">Муниципальное бюджетное общеобразовательное учреждение  - Кокинская средняя общеобразовательная школа Выгоничского района Брянской области.</t>
  </si>
  <si>
    <t xml:space="preserve">243365 Брянская область, Выгоничский район, д. Скрябино, улица Школьная, дом  1 «А»,</t>
  </si>
  <si>
    <t xml:space="preserve">1023201936405</t>
  </si>
  <si>
    <t xml:space="preserve">15.05.2015</t>
  </si>
  <si>
    <t xml:space="preserve">ч.4 ст.1 ФЗ №294-ФЗ от 26.12.2008; ст. 6.1 ФЗ №69-ФЗ от 21.12.1994</t>
  </si>
  <si>
    <t xml:space="preserve">муниципальное бюджетное дошкольное образовательное учреждение детский  сад Скуратовский </t>
  </si>
  <si>
    <t xml:space="preserve">243365 Брянская область, Выгоничский район, с. Скуратово</t>
  </si>
  <si>
    <t xml:space="preserve">1023201936064</t>
  </si>
  <si>
    <t xml:space="preserve">3208004320</t>
  </si>
  <si>
    <t xml:space="preserve">Муниципальное бюджетное дошкольное образовательное учреждение детский сад "Земляничка" п. Деснянский</t>
  </si>
  <si>
    <t xml:space="preserve">243356 Брянская область, Выгоничский район, с. Уты, ул. Парковая 2-а</t>
  </si>
  <si>
    <t xml:space="preserve">1023201936515</t>
  </si>
  <si>
    <t xml:space="preserve">3221004792</t>
  </si>
  <si>
    <t xml:space="preserve">муниципальное дошкольное образовательное учреждение детский сад "Родничок" п. Выгоничи</t>
  </si>
  <si>
    <t xml:space="preserve">243361 Брянская область, Выгоничский район, п. Выгоничи,  Свердлова, д.9</t>
  </si>
  <si>
    <t xml:space="preserve">1023201936251</t>
  </si>
  <si>
    <t xml:space="preserve">3208004257</t>
  </si>
  <si>
    <t xml:space="preserve">243371, Брянская область, Выгоничский район,  с. Сосновка, ул. Салова, 8</t>
  </si>
  <si>
    <t xml:space="preserve">243371, Брянская область, Выгоничский район,  п. Переторги, ул. Заречная, 9; </t>
  </si>
  <si>
    <t xml:space="preserve">243365 Брянская область, Выгоничский район, с. Скрябино, ул. Школьная,1а</t>
  </si>
  <si>
    <t xml:space="preserve">243365 Брянская область,Выгоничский район,,С. Городец, ул. Центральная, 15</t>
  </si>
  <si>
    <t xml:space="preserve"> 3208003278</t>
  </si>
  <si>
    <t xml:space="preserve">Федеральное государственное бюджетное образовательное учреждение высшего образования "Брянский государственный аграрный университет"</t>
  </si>
  <si>
    <t xml:space="preserve">243365 Брянская область с. Кокино ул. Советская, 2а</t>
  </si>
  <si>
    <t xml:space="preserve">1023201936240</t>
  </si>
  <si>
    <t xml:space="preserve">3208000245</t>
  </si>
  <si>
    <t xml:space="preserve">ГОСУДАРСТВЕННОЕ БЮДЖЕТНОЕ УЧРЕЖДЕНИЕ ЗДРАВООХРАНЕНИЯ
"ГОРДЕЕВСКАЯ ЦЕНТРАЛЬНАЯ РАЙОННАЯ БОЛЬНИЦА". Наименование объекта защиты - здание поликлиники</t>
  </si>
  <si>
    <t xml:space="preserve">243650, Брянская область, Гордеевский район, с.Гордеевка, ул.Ленина, д.2</t>
  </si>
  <si>
    <t xml:space="preserve">243650, Брянская область, Гордеевский район, с.Гордеевка, ул.Ленина, д.1</t>
  </si>
  <si>
    <t xml:space="preserve">1023201338710</t>
  </si>
  <si>
    <t xml:space="preserve">3209000400</t>
  </si>
  <si>
    <t xml:space="preserve">ст.6.1 ФЗ-69 от 21.12.1994; постановление Правительства РФ от 23.11.2009 №944</t>
  </si>
  <si>
    <t xml:space="preserve">Выездная</t>
  </si>
  <si>
    <t xml:space="preserve">1) ПЛАН №2017058883 Приокское управление Федеральной службы по экологическому, технологическому и атомному надзору (Ростехнадзора)
2) ПЛАН №2017070304 Территориальный орган Росздравнадзора по Брянской области
3) ПЛАН №2017141006 Управление ветеринарии Брянской области
</t>
  </si>
  <si>
    <t xml:space="preserve">Объект среднего риска</t>
  </si>
  <si>
    <t xml:space="preserve">МЕСТНАЯ РЕЛИГИОЗНАЯ ОРГАНИЗАЦИЯ ПРАВОСЛАВНЫЙ ПРИХОД ХРАМА ВО ИМЯ СВЯТИТЕЛЯ ВАСИЛИЯ ВЕЛИКОГО С.УНОШЕВО ГОРДЕЕВСКОГО РАЙОНА БРЯНСКОЙ ОБЛАСТИ БРЯНСКОЙ ЕПАРХИИ РУССКОЙ ПРАВОСЛАВНОЙ ЦЕРКВИ. Наименование объекта защиты - здание Храма</t>
  </si>
  <si>
    <t xml:space="preserve">243667, Брянская область, Гордеевский район, с.Уношево, ул.Центральная, д.24</t>
  </si>
  <si>
    <t xml:space="preserve">1113200000286</t>
  </si>
  <si>
    <t xml:space="preserve">3241990021</t>
  </si>
  <si>
    <t xml:space="preserve">11.04.2011</t>
  </si>
  <si>
    <t xml:space="preserve">ст.6.1 ФЗ-69 от 21.12.1994</t>
  </si>
  <si>
    <t xml:space="preserve">Объект значительного риска</t>
  </si>
  <si>
    <t xml:space="preserve">МУНИЦИПАЛЬНОЕ БЮДЖЕТНОЕ ОБЩЕОБРАЗОВАТЕЛЬНОЕ УЧРЕЖДЕНИЕ
ГОРДЕЕВСКАЯ СРЕДНЯЯ ОБЩЕОБРАЗОВАТЕЛЬНАЯ ШКОЛА. Наименование объекта защиты - здание школы</t>
  </si>
  <si>
    <t xml:space="preserve">243650, Брянская область, Гордеевский район, с.Гордеевка, ул.Ленина, д.21</t>
  </si>
  <si>
    <t xml:space="preserve">1023201339303</t>
  </si>
  <si>
    <t xml:space="preserve">3209001837</t>
  </si>
  <si>
    <t xml:space="preserve">Объект высокого риска</t>
  </si>
  <si>
    <t xml:space="preserve">МУНИЦИПАЛЬНОЕ БЮДЖЕТНОЕ ОБЩЕОБРАЗОВАТЕЛЬНОЕ УЧРЕЖДЕНИЕ
КАЗАРИЧСКАЯ ОСНОВНАЯ ОБЩЕОБРАЗОВАТЕЛЬНАЯ ШКОЛА. Наименование объекта защиты - здание школы</t>
  </si>
  <si>
    <t xml:space="preserve">243674, Брянская область, Гордеевский район, с.Казаричи, ул.Кирова, д.10</t>
  </si>
  <si>
    <t xml:space="preserve">1023201339677</t>
  </si>
  <si>
    <t xml:space="preserve">3209001851</t>
  </si>
  <si>
    <t xml:space="preserve">1) ПЛАН №2017058883 Приокское управление Федеральной службы по экологическому, технологическому и атомному надзору (Ростехнадзора)
2) ПЛАН №2017067147 Департамент образования и науки Брянской области
3) ПЛАН №2017141006 Управление ветеринарии Брянской области
</t>
  </si>
  <si>
    <t xml:space="preserve">МУНИЦИПАЛЬНОЕ БЮДЖЕТНОЕ ОБЩЕОБРАЗОВАТЕЛЬНОЕ УЧРЕЖДЕНИЕ
МИРНИНСКАЯ СРЕДНЯЯ ОБЩЕОБРАЗОВАТЕЛЬНАЯ ШКОЛА. Наименование объекта защиты - здание школы</t>
  </si>
  <si>
    <t xml:space="preserve">243657, Брянская область, Гордеевский район, п.Мирный, ул.Школьная, д.12</t>
  </si>
  <si>
    <t xml:space="preserve">1023201338973</t>
  </si>
  <si>
    <t xml:space="preserve">3209001876</t>
  </si>
  <si>
    <t xml:space="preserve">1) ПЛАН №2017067147 Департамент образования и науки Брянской области
2) ПЛАН №2017075357 Комитет по управлению муниципальным имуществом администрации Гордеевского района
3) ПЛАН №2017141006 Управление ветеринарии Брянской области
</t>
  </si>
  <si>
    <t xml:space="preserve">МУНИЦИПАЛЬНОЕ БЮДЖЕТНОЕ ОБЩЕОБРАЗОВАТЕЛЬНОЕ УЧРЕЖДЕНИЕ
ПЕТРОВОБУДСКАЯ СРЕДНЯЯ ОБЩЕОБРАЗОВАТЕЛЬНАЯ ШКОЛА. Наименование объекта защиты - здание школы</t>
  </si>
  <si>
    <t xml:space="preserve">243670, Брянская область, Гордеевский район, с.Петрова Буда, ул.Молодежная, д.14</t>
  </si>
  <si>
    <t xml:space="preserve">1023201339589</t>
  </si>
  <si>
    <t xml:space="preserve">3209001900</t>
  </si>
  <si>
    <t xml:space="preserve">1) ПЛАН №2017067147 Департамент образования и науки Брянской области
2) ПЛАН №2017075357 Комитет по управлению муниципальным имуществом администрации Гордеевского района
</t>
  </si>
  <si>
    <t xml:space="preserve">МУНИЦИПАЛЬНОЕ БЮДЖЕТНОЕ ОБЩЕОБРАЗОВАТЕЛЬНОЕ УЧРЕЖДЕНИЕ
СТАРОНОВИЦКАЯ ОСНОВНАЯ ОБЩЕОБРАЗОВАТЕЛЬНАЯ ШКОЛА. Наименование объекта защиты - здание школы</t>
  </si>
  <si>
    <t xml:space="preserve">243662, Брянская область, Гордеевский район, с.Староновицкая, ул.Школьная, д.1</t>
  </si>
  <si>
    <t xml:space="preserve">1023201339193</t>
  </si>
  <si>
    <t xml:space="preserve">3209001812</t>
  </si>
  <si>
    <t xml:space="preserve">1) ПЛАН №2017067147 Департамент образования и науки Брянской области
</t>
  </si>
  <si>
    <t xml:space="preserve">МУНИЦИПАЛЬНОЕ БЮДЖЕТНОЕ ОБЩЕОБРАЗОВАТЕЛЬНОЕ УЧРЕЖДЕНИЕ
СТРУГОВОБУДСКАЯ ОСНОВНАЯ ОБЩЕОБРАЗОВАТЕЛЬНАЯ ШКОЛА. Наименование объекта защиты - здание школы</t>
  </si>
  <si>
    <t xml:space="preserve">243672, Брянская область, Гордеевский район, с.Стругова Буда, ул.Молодежная, д.7</t>
  </si>
  <si>
    <t xml:space="preserve">243672, Брянская область, Гордеевский район, с.Стругова Буда, ул.Молодежная, д.7; 243673, Брянская область, Гордеевский район, с.Глинное, ул.Зеленая, д.12</t>
  </si>
  <si>
    <t xml:space="preserve">1023201339600</t>
  </si>
  <si>
    <t xml:space="preserve">3209001940</t>
  </si>
  <si>
    <t xml:space="preserve">1) ПЛАН №2017141006 Управление ветеринарии Брянской области
</t>
  </si>
  <si>
    <t xml:space="preserve">Объекты высокого риска</t>
  </si>
  <si>
    <t xml:space="preserve">МУНИЦИПАЛЬНОЕ БЮДЖЕТНОЕ ОБЩЕОБРАЗОВАТЕЛЬНОЕ УЧРЕЖДЕНИЕ
ТВОРИШИНСКАЯ СРЕДНЯЯ ОБЩЕОБРАЗОВАТЕЛЬНАЯ ШКОЛА. Наименование объекта защиты - здание школы</t>
  </si>
  <si>
    <t xml:space="preserve">243675, Брянская область, Гордеевский район, с.Творишино, ул.Школьная, д.1</t>
  </si>
  <si>
    <t xml:space="preserve">1023201339402</t>
  </si>
  <si>
    <t xml:space="preserve">3209001763</t>
  </si>
  <si>
    <t xml:space="preserve">1) ПЛАН №2017058210 УГАДН по Брянской области
2) ПЛАН №2017067147 Департамент образования и науки Брянской области
3) ПЛАН №2017141006 Управление ветеринарии Брянской области
</t>
  </si>
  <si>
    <t xml:space="preserve">МУНИЦИПАЛЬНОЕ БЮДЖЕТНОЕ ОБЩЕОБРАЗОВАТЕЛЬНОЕ УЧРЕЖДЕНИЕ
УНОШЕВСКАЯ СРЕДНЯЯ ОБЩЕОБРАЗОВАТЕЛЬНАЯ ШКОЛА. Наименование объекта защиты - здание школы</t>
  </si>
  <si>
    <t xml:space="preserve">243667, Брянская область, Гордеевский район, с.Уношево, ул.Красногорская, д.15</t>
  </si>
  <si>
    <t xml:space="preserve">1023201338940</t>
  </si>
  <si>
    <t xml:space="preserve">3209001731</t>
  </si>
  <si>
    <t xml:space="preserve">1) ПЛАН №2017067147 Департамент образования и науки Брянской области
2) ПЛАН №2017141006 Управление ветеринарии Брянской области
</t>
  </si>
  <si>
    <t xml:space="preserve">АКЦИОНЕРНОЕ ОБЩЕСТВО "БРЯНСКАВТОДОР". Наименование объекта защиты - ГОРДЕЕВСКИЙ ДОРОЖНЫЙ РЕМОНТНО-СТРОИТЕЛЬНЫЙ УЧАСТОК</t>
  </si>
  <si>
    <t xml:space="preserve">241007, Брянская область, г.Брянск, ул.Дуки, д.80</t>
  </si>
  <si>
    <t xml:space="preserve">243650, Брянская область, Гордеевский район, с.Гордеевка, ул.Калинина, д.54</t>
  </si>
  <si>
    <t xml:space="preserve">1093254003226</t>
  </si>
  <si>
    <t xml:space="preserve">3250510627</t>
  </si>
  <si>
    <t xml:space="preserve">1) ПЛАН №2017053047 Управление Федеральной службы по надзору в сфере природопользования (Росприроднадзора) по Брянской области
2) ПЛАН №2017058883 Приокское управление Федеральной службы по экологическому, технологическому и атомному надзору (Ростехнадзора)
3) ПЛАН №2017065015 Управление Федеральной службы по ветеринарному и фитосанитарному надзору по Брянской и Смоленской областям
</t>
  </si>
  <si>
    <t xml:space="preserve">Объект умеренного риска</t>
  </si>
  <si>
    <t xml:space="preserve">Государственное бюджетное стационарное учреждение социального обслуживания населения Брянской области "Дубровский детский дом-интернат для умственно-отсталых детей"</t>
  </si>
  <si>
    <t xml:space="preserve">Брянская область, п. Дубровка ул. Журавлева, д.50</t>
  </si>
  <si>
    <t xml:space="preserve">1023201737734</t>
  </si>
  <si>
    <t xml:space="preserve">3210001197</t>
  </si>
  <si>
    <t xml:space="preserve">проверка соблюдения на объекте защиты обязательных требований в области пожарной безопасности</t>
  </si>
  <si>
    <t xml:space="preserve">ч.9 ст.9 ФЗ №294 от 26.12.2008 г. (Постановление правительства РФ от 23.11.09 №944), ст.6.1 ФЗ №69 от 21.12.1994 "О пожарной безопасности"</t>
  </si>
  <si>
    <t xml:space="preserve">Государственная инспекция труда в Брянской области, Управление Федеральной службы по ветеринарному и фитосанитарному надзору по Брянской и Смоленской областям</t>
  </si>
  <si>
    <t xml:space="preserve">Муниципальное бюджетное общеобразовательное учреждение Дубровская 1 средняя общеобразовательная школа им. Генерал-майора Никитина И.С.</t>
  </si>
  <si>
    <t xml:space="preserve">Брянская область, п. Дубровка ул. 60 лет Октября, 16а</t>
  </si>
  <si>
    <t xml:space="preserve">Брянская область, п. Дубровка ул. 60 лет Октября, 16а, п. Дубровка ул. Ленина, 53</t>
  </si>
  <si>
    <t xml:space="preserve">1023201737514</t>
  </si>
  <si>
    <t xml:space="preserve">3210003349</t>
  </si>
  <si>
    <t xml:space="preserve">Муниципальное бюджетное общеобразовательное учреждение Пеклинская средняя общеобразовательная школа.</t>
  </si>
  <si>
    <t xml:space="preserve">Дубровский район, д. Забелизна ул. Заречная, д. 66</t>
  </si>
  <si>
    <t xml:space="preserve">Дубровский район, д. Забелизна ул. Заречная, д. 66, д. Пеклино ул. Калинина, 28, Дубровский район с. Рябчи ул. Озерная, д. 17, с. Рябчи ул. Озерная, д. 61</t>
  </si>
  <si>
    <t xml:space="preserve">1023201737459</t>
  </si>
  <si>
    <t xml:space="preserve">3210003290</t>
  </si>
  <si>
    <t xml:space="preserve">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 Комитет правовых и имущественных отношений администрации Дубровского района Брянской области, Управление ветеринарии Брянской области</t>
  </si>
  <si>
    <t xml:space="preserve">Муниципальное бюджетное общеобразовательное учреждение Давыдчинская основная общеобразовательная школа.</t>
  </si>
  <si>
    <t xml:space="preserve">Брянская область, Дубровский район д. Давыдчи ул. Центральная, д.12</t>
  </si>
  <si>
    <t xml:space="preserve">1023201737470</t>
  </si>
  <si>
    <t xml:space="preserve">3210003243</t>
  </si>
  <si>
    <t xml:space="preserve">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 Управление ветеринарии Брянской области</t>
  </si>
  <si>
    <t xml:space="preserve">Муниципальное общеобразовательное учреждение Дубровская вечерняя сменная общеобразовательная школа.</t>
  </si>
  <si>
    <t xml:space="preserve">Брянская область, п. Дубровка микрорайон 1, б/н</t>
  </si>
  <si>
    <t xml:space="preserve">1023201737569</t>
  </si>
  <si>
    <t xml:space="preserve">3210003941</t>
  </si>
  <si>
    <t xml:space="preserve">Муниципальное бюджетное общеобразовательное учреждение Рековичская основная общеобразовательная школа.</t>
  </si>
  <si>
    <t xml:space="preserve">Брянская область, Дубровский район, с. Рековичи, ул. Школьная, д. 7</t>
  </si>
  <si>
    <t xml:space="preserve">1023201737460</t>
  </si>
  <si>
    <t xml:space="preserve">3210003300</t>
  </si>
  <si>
    <t xml:space="preserve">Государственное бюджетное учреждение Брянской области "Комплексный центр социального обслуживания населения Дубровского района"</t>
  </si>
  <si>
    <t xml:space="preserve">Брянская область, п. Дубровка, 1-ый Микрорайон, д.1</t>
  </si>
  <si>
    <t xml:space="preserve">Брянская область, п. Дубровка, 1-ый Микрорайон, д.1, Дубровский район, с. Рековичи, пер. Садовый, д.3</t>
  </si>
  <si>
    <t xml:space="preserve">1023201736821</t>
  </si>
  <si>
    <t xml:space="preserve">Муниципальное бюджетное дошкольное образовательное учреждение Дубровский детский сад 2 "Ромашка"</t>
  </si>
  <si>
    <t xml:space="preserve">Брянская область, п. Дубровка ул. Драгунского, д. 2</t>
  </si>
  <si>
    <t xml:space="preserve">1023201737635</t>
  </si>
  <si>
    <t xml:space="preserve">3210003677</t>
  </si>
  <si>
    <t xml:space="preserve">Муниципальное бюджетное дошкольное образовательное учреждение Дубровский детский сад 4 "Золотой ключик"</t>
  </si>
  <si>
    <t xml:space="preserve">Брянская область, п. Дубровка ул. 324 Дивизии, д.40</t>
  </si>
  <si>
    <t xml:space="preserve">1083243000422</t>
  </si>
  <si>
    <t xml:space="preserve">3243004034</t>
  </si>
  <si>
    <t xml:space="preserve">Муниципальное бюджетное дошкольное образовательное учреждение Немерской детский сад</t>
  </si>
  <si>
    <t xml:space="preserve">Брянская область, Дубровский район д. Немерь ул. Садовая, д. 6</t>
  </si>
  <si>
    <t xml:space="preserve">1023201737701</t>
  </si>
  <si>
    <t xml:space="preserve">3210003420</t>
  </si>
  <si>
    <t xml:space="preserve">Межмуниципальный отдел по Дубровскому и Рогнединскому районам Управления Росреестра по Брянской области (Дубровский район), Комитет правовых и имущественных отношений администрации Дубровского района Брянской области</t>
  </si>
  <si>
    <t xml:space="preserve">Муниципальное бюджетное общеобразовательное учреждение Сещинская средняя общеобразовательная школа</t>
  </si>
  <si>
    <t xml:space="preserve">Брянская область, Дубровский район, п. Сеща ул. Военный городок, дом 30</t>
  </si>
  <si>
    <t xml:space="preserve">Брянская область, Дубровский район, п. Сеща ул. Военный городок, дом 30, с. Алешня ул. Школьная, д.6, с. Алешня ул. Административная, д. 51, д. Радичи, ул. Центральная, д. 9а, д. Большая Островня, ул. Центральная, д. 10</t>
  </si>
  <si>
    <t xml:space="preserve">1023201737492</t>
  </si>
  <si>
    <t xml:space="preserve">3210003331</t>
  </si>
  <si>
    <t xml:space="preserve">Муниципальное бюджетное образовательное учреждение Дубровская №2 средняя общеобразовательная школа</t>
  </si>
  <si>
    <t xml:space="preserve">Брянская область п. Дубровка микрорайон №1</t>
  </si>
  <si>
    <t xml:space="preserve">1023201737525  </t>
  </si>
  <si>
    <t xml:space="preserve">ст.6.1 ФЗ №69 от 21.12.1994 "О пожарной безопасности"</t>
  </si>
  <si>
    <t xml:space="preserve">МУНИЦИПАЛЬНОЕ БЮДЖЕТНОЕ ОБЩЕОБРАЗОВАТЕЛЬНОЕ УЧРЕЖДЕНИЕ ФОКИНСКАЯ СРЕДНЯЯ ОБЩЕОБРАЗОВАТЕЛЬНАЯ ШКОЛА № 2</t>
  </si>
  <si>
    <t xml:space="preserve">Брянская область, Дятьковский район, г. Фокино, ул. К. Маркса, 3А</t>
  </si>
  <si>
    <t xml:space="preserve">1023200526381</t>
  </si>
  <si>
    <t xml:space="preserve">3202007420</t>
  </si>
  <si>
    <t xml:space="preserve">Постановление Правительства РФ от 23.11.2009 №944 "Об утверждении перечня видов деятельности в сфере здравоохранения, сфере образования и социальной сфере, осуществляемых юридическими лицами и индивидуальными предпринимателями, в отношении которых плановые проверки проводятся с установленной периодичностью" (ред. от 20.01.2011)</t>
  </si>
  <si>
    <t xml:space="preserve">В</t>
  </si>
  <si>
    <t xml:space="preserve">1) ПЛАН №2017064229 территориальный отдел Управления Роспотребнадзора по Брянской области в Дятьковском районе и городе Сельцо Брянской област2) ПЛАН №2017067147 Департамент образования и науки Брянской области
</t>
  </si>
  <si>
    <t xml:space="preserve">Высокий риск</t>
  </si>
  <si>
    <t xml:space="preserve">МУНИЦИПАЛЬНОЕ БЮДЖЕТНОЕ ОБЩЕОБРАЗОВАТЕЛЬНОЕ УЧРЕЖДЕНИЕ ФОКИНСКАЯ СРЕДНЯЯ ОБЩЕОБРАЗОВАТЕЛЬНАЯ ШКОЛА № 3</t>
  </si>
  <si>
    <t xml:space="preserve">Брянская область, Дятьковский район, г. Фокино, ул. К. Маркса, 42А</t>
  </si>
  <si>
    <t xml:space="preserve">1023200526502</t>
  </si>
  <si>
    <t xml:space="preserve">3202007371</t>
  </si>
  <si>
    <t xml:space="preserve">МУНИЦИПАЛЬНОЕ БЮДЖЕТНОЕ ОБЩЕОБРАЗОВАТЕЛЬНОЕ УЧРЕЖДЕНИЕ ФОКИНСКАЯ СРЕДНЯЯ ОБЩЕОБРАЗОВАТЕЛЬНАЯ ШКОЛА № 1</t>
  </si>
  <si>
    <t xml:space="preserve">Брянская область, Дятьковский район, г. Фокино, ул. Крупской, 11</t>
  </si>
  <si>
    <t xml:space="preserve">1023200526392</t>
  </si>
  <si>
    <t xml:space="preserve">3202007413</t>
  </si>
  <si>
    <t xml:space="preserve">МУНИЦИПАЛЬНОЕ БЮДЖЕТНОЕ УЧРЕЖДЕНИЕ КУЛЬТУРЫ "МЕЖПОСЕЛЕНЧЕСКИЙ КУЛЬТУРНО-ДОСУГОВЫЙ ЦЕНТР" ДЯТЬКОВСКОГО РАЙОНА БРЯНСКОЙ ОБЛАСТИ</t>
  </si>
  <si>
    <t xml:space="preserve">Брянская область, Дятьковский район, г. Дятьково, площадь Ленина, 1</t>
  </si>
  <si>
    <t xml:space="preserve">Брянская область, Дятьковский район, г. Дятьково, площадь Ленина, 1; г. Дятьково, ул. Ленина, 161; д. Березино, ул. Керамическая, 9; д. Верхи, Рябка, 2; п. Ивот, ул. Ленина, 7; д. Немеричи, ул. К. Маркса, 1; п. Старь, площадь 30 лет Победы, 11; д. Сельцо, ул. Ленина, 6; п. Любохна, ул. Пушкина, 10; п. Бытошь, ул. Алексеева, 11А; с. Слободище, ул. Гагарина, 16; п. Дружба, ул. Советская, 5</t>
  </si>
  <si>
    <t xml:space="preserve">1083202000749</t>
  </si>
  <si>
    <t xml:space="preserve">3202012678</t>
  </si>
  <si>
    <t xml:space="preserve">ГОСУДАРСТВЕННОЕ БЮДЖЕТНОЕ УЧРЕЖДЕНИЕ ЗДРАВООХРАНЕНИЯ ОБЛАСТНОЙ НАРКОЛОГИЧЕСКИЙ ДИСПАНСЕР № 2</t>
  </si>
  <si>
    <t xml:space="preserve">Брянская обл, Дятьковский р-н, г. Фокино, ул. Больничный городок</t>
  </si>
  <si>
    <t xml:space="preserve">10232005275800</t>
  </si>
  <si>
    <t xml:space="preserve">32020085444</t>
  </si>
  <si>
    <t xml:space="preserve">Проверка соблюдения на объекте защиты обязательных требований в области пожарной безопасности, обязательных требований в области гражданской обороны</t>
  </si>
  <si>
    <t xml:space="preserve">ГОСУДАРСТВЕННОЕ БЮДЖЕТНОЕ СТАЦИОНАРНОЕ УЧРЕЖДЕНИЕ СОЦИАЛЬНОГО ОБСЛУЖИВАНИЯ НАСЕЛЕНИЯ БРЯНСКОЙ ОБЛАСТИ "ДОМ-ИНТЕРНАТ МАЛОЙ ВМЕСТИМОСТИ ДЛЯ ПОЖИЛЫХ ЛЮДЕЙ И ИНВАЛИДОВ ДЯТЬКОВСКОГО РАЙОНА"</t>
  </si>
  <si>
    <t xml:space="preserve">Брянская обл, Дятьковский р-н, п. Бытошь, ул. Ленина, 25</t>
  </si>
  <si>
    <t xml:space="preserve">1023200526711</t>
  </si>
  <si>
    <t xml:space="preserve">3202008590</t>
  </si>
  <si>
    <t xml:space="preserve">1) ПЛАН №2017064229 территориальный отдел Управления Роспотребнадзора по Брянской области в Дятьковском районе и городе Сельцо Брянской област</t>
  </si>
  <si>
    <t xml:space="preserve">ГОСУДАРСТВЕННОЕ БЮДЖЕТНОЕ УЧРЕЖДЕНИЕ ЗДРАВООХРАНЕНИЯ "ФОКИНСКАЯ ГОРОДСКАЯ БОЛЬНИЦА ИМЕНИ В.И.ГЕДРОЙЦ"</t>
  </si>
  <si>
    <t xml:space="preserve">Брянская обл, Дятьковский р-н, г. Фокино, ул. К. Маркса, 12</t>
  </si>
  <si>
    <t xml:space="preserve">Брянская обл, Дятьковский р-н, г. Фокино, ул. К. Маркса, 12; г. Фокино, ул. Мира, 14; д. Березино, ул. Керамическая, 33; д. Пупково, ул. Рябка, 2А; д. Верхи, ул. Советская, 10</t>
  </si>
  <si>
    <t xml:space="preserve">1053205509939</t>
  </si>
  <si>
    <t xml:space="preserve">3202001891</t>
  </si>
  <si>
    <t xml:space="preserve">1) ПЛАН №2017052103 Государственной инспекцией труда в Брянской области
2) ПЛАН №2017057460 ЦМТУ Росстандарта
</t>
  </si>
  <si>
    <t xml:space="preserve">МУНИЦИПАЛЬНОЕ АВТОНОМНОЕ ОБЩЕОБРАЗОВАТЕЛЬНОЕ УЧРЕЖДЕНИЕ ИВОТСКАЯ СРЕДНЯЯ ОБЩЕОБРАЗОВАТЕЛЬНАЯ ШКОЛА ДЯТЬКОВСКОГО РАЙОНА БРЯНСКОЙ ОБЛАСТИ</t>
  </si>
  <si>
    <t xml:space="preserve">Брянская обл,Дятьковский р-н, п. Ивот, ул. Горохова,17</t>
  </si>
  <si>
    <t xml:space="preserve">Брянская обл,Дятьковский р-н, п. Ивот, ул. Горохова,17; д. Сельцо, ул. Заречная, 1</t>
  </si>
  <si>
    <t xml:space="preserve">1023200527338</t>
  </si>
  <si>
    <t xml:space="preserve">3202007396</t>
  </si>
  <si>
    <t xml:space="preserve"> МУНИЦИПАЛЬНОЕ БЮДЖЕТНОЕ ОБЩЕОБРАЗОВАТЕЛЬНОЕ УЧРЕЖДЕНИЕ ДЯТЬКОВСКАЯ СРЕДНЯЯ ОБЩЕОБРАЗОВАТЕЛЬНАЯ ШКОЛА №1 ДЯТЬКОВСКОГО РАЙОНА БРЯНСКОЙ ОБЛАСТИ</t>
  </si>
  <si>
    <t xml:space="preserve">Брянская обл,Дятьковский р-н, г. Дятьково, ул. Ленина, 170</t>
  </si>
  <si>
    <t xml:space="preserve">1) ПЛАН №2017052103 Государственной инспекцией труда в Брянской области
2) ПЛАН №2017064229 территориальный отдел Управления Роспотребнадзора по Брянской области в Дятьковском районе и городе Сельцо Брянской област3) ПЛАН №2017067147 Департамент образования и науки Брянской области
4) ПЛАН №2017141006 Управление ветеринарии Брянской области
</t>
  </si>
  <si>
    <t xml:space="preserve">МУНИЦИПАЛЬНОЕ БЮДЖЕТНОЕ ОБЩЕОБРАЗОВАТЕЛЬНОЕ УЧРЕЖДЕНИЕ СРЕДНЯЯ ОБЩЕОБРАЗОВАТЕЛЬНАЯ ШКОЛА П. БЫТОШЬ ДЯТЬКОВСКОГО РАЙОНА БРЯНСКОЙ ОБЛАСТИ</t>
  </si>
  <si>
    <t xml:space="preserve">Брянская обл,Дятьковский р-н, п. Бытошь, ул. Ленина, 61</t>
  </si>
  <si>
    <t xml:space="preserve">Брянская обл,Дятьковский р-н, п. Бытошь, ул. Ленина, 61; д. Будочка, ул. Центральная, 9; с. Немеричи, ул. Школьная, 8</t>
  </si>
  <si>
    <t xml:space="preserve">МУНИЦИПАЛЬНОЕ БЮДЖЕТНОЕ ДОШКОЛЬНОЕ ОБРАЗОВАТЕЛЬНОЕ УЧРЕЖДЕНИЕ Г. ФОКИНО "ДЕТСКИЙ САД КОМБИНИРОВАННОГО ВИДА "ТЕРЕМОК"</t>
  </si>
  <si>
    <t xml:space="preserve">Брянская обл, Дятьковский р-н, Фокино г, ул. Димитрова, 3</t>
  </si>
  <si>
    <t xml:space="preserve">МУНИЦИПАЛЬНОЕ БЮДЖЕТНОЕ ДОШКОЛЬНОЕ ОБРАЗОВАТЕЛЬНОЕ УЧРЕЖДЕНИЕ Г. ФОКИНО "ДЕТСКИЙ САД КОМБИНИРОВАННОГО ВИДА "ДЕЛЬФИН"</t>
  </si>
  <si>
    <t xml:space="preserve">Брянская обл, Дятьковский р-н, Фокино г, ул. К. Маркса, 30А</t>
  </si>
  <si>
    <t xml:space="preserve">МУНИЦИПАЛЬНОЕ БЮДЖЕТНОЕ ДОШКОЛЬНОЕ ОБРАЗОВАТЕЛЬНОЕ УЧРЕЖДЕНИЕ Г. ФОКИНО "ДЕТСКИЙ САД КОМБИНИРОВАННОГО ВИДА "ЛЕСНАЯ СКАЗКА"</t>
  </si>
  <si>
    <t xml:space="preserve">Брянская обл, Дятьковский р-н, Фокино г, ул. К. Маркса, 46</t>
  </si>
  <si>
    <t xml:space="preserve">1) ПЛАН №2017058883 Приокское управление Федеральной службы по экологическому, технологическому и атомному надзору (Ростехнадзора)
</t>
  </si>
  <si>
    <t xml:space="preserve">МУНИЦИПАЛЬНОЕ АВТОНОМНОЕ ОБРАЗОВАТЕЛЬНОЕ УЧРЕЖДЕНИЕ ДОПОЛНИТЕЛЬНОГО ОБРАЗОВАНИЯ ДЕТЕЙ СПЕЦИАЛИЗИРОВАННАЯ ДЕТСКО-ЮНОШЕСКАЯ СПОРТИВНАЯ ШКОЛА ОЛИМПИЙСКОГО РЕЗЕРВА "ЭЛЕКТРОН" ДЯТЬКОВСКОГО РАЙОНА</t>
  </si>
  <si>
    <t xml:space="preserve">Брянская обл, Дятьковский р-н, г. Дятьково, ул. Ленина, 194А</t>
  </si>
  <si>
    <t xml:space="preserve">1023200526777</t>
  </si>
  <si>
    <t xml:space="preserve">3202007519</t>
  </si>
  <si>
    <t xml:space="preserve">МУНИЦИПАЛЬНОЕ БЮДЖЕТНОЕ ДОШКОЛЬНОЕ ОБРАЗОВАТЕЛЬНОЕ УЧРЕЖДЕНИЕ ДЕТСКИЙ САД КОМБИНИРОВАННОГО ВИДА "АНТОШКА" ДЯТЬКОВСКОГО РАЙОНА</t>
  </si>
  <si>
    <t xml:space="preserve">Брянская обл, Дятьковский р-н, г. Дятьково, ул. Киевская, 36А</t>
  </si>
  <si>
    <t xml:space="preserve">1023200527096</t>
  </si>
  <si>
    <t xml:space="preserve">3202007861</t>
  </si>
  <si>
    <t xml:space="preserve">МУНИЦИПАЛЬНОЕ АВТОНОМНОЕ ДОШКОЛЬНОЕ ОБРАЗОВАТЕЛЬНОЕ УЧРЕЖДЕНИЕ ДЕТСКИЙ САД КОМБИНИРОВАННОГО ВИДА "КОЛОКОЛЬЧИК" ДЯТЬКОВСКОГО РАЙОНА</t>
  </si>
  <si>
    <t xml:space="preserve">Брянская обл, Дятьковский р-н, г. Дятьково, ул. Садовая, 2</t>
  </si>
  <si>
    <t xml:space="preserve">1023200526832</t>
  </si>
  <si>
    <t xml:space="preserve">3202007639</t>
  </si>
  <si>
    <t xml:space="preserve">ГОСУДАРСТВЕННОЕ БЮДЖЕТНОЕ УЧРЕЖДЕНИЕ ЗДРАВООХРАНЕНИЯ "ДЯТЬКОВСКАЯ ЦЕНТРАЛЬНАЯ РАЙОННАЯ БОЛЬНИЦА"</t>
  </si>
  <si>
    <t xml:space="preserve">Брянская обл, Дятьковский р-н, г. Дятьково, ул. Ленина, 218</t>
  </si>
  <si>
    <t xml:space="preserve">Брянская обл, Дятьковский р-н, г. Дятьково, ул. Ленина, 218; г. Дятьково, проспект Доброславина, 16; п. Бытошь, ул. Ленина, 25; п. Ивот, ул. Пролетарская, 19; п. Любохна, ул. Брянская, 20; п. Старь, ул. Комарова, 1; с. Слободище, ул. Садовая, 15; п. Дружба, ул. Комсомольская, 2; д. Чернятичи, пер. Мира, 1А; с. Сельцо, ул. Каманина, 2; д. Ольшаница, ул. Солненчная, 1; д. Немеричи, ул. Молодежная, 11; д. Сосновка, ул. Садовая, 5; д. Будочка, ул. Центральная, 7</t>
  </si>
  <si>
    <t xml:space="preserve">1023200526315</t>
  </si>
  <si>
    <t xml:space="preserve">3202000584</t>
  </si>
  <si>
    <t xml:space="preserve">1) ПЛАН №2017052588 УМВД России по Брянской области (Управление по контролю за оборотом наркотиков Управления МВД России по Брянской области)
2) ПЛАН №2017053151 Управления Федерального казначейства по Брянской области
3) ПЛАН №2017064229 территориальный отдел Управления Роспотребнадзора по Брянской области в Дятьковском районе и городе Сельцо Брянской област</t>
  </si>
  <si>
    <t xml:space="preserve">Высокий риск </t>
  </si>
  <si>
    <t xml:space="preserve">Муниципальное бюджетное общеобразовательное учреждение Морачевская основная общеобразовательная школа Жирятинского района Брянской области</t>
  </si>
  <si>
    <t xml:space="preserve">Брянская область Жирятинский район с.Морачево, ул.Пролетарская,10</t>
  </si>
  <si>
    <t xml:space="preserve">Брянская область Жирятинский район с.Морачево, ул.Пролетарская,10 Брянская область, Жирятинский район, с.Высокое, ул.Школьная, 1а Брянская область Жирятинский район с.Княвичи, ул.Пришкольная, д.16</t>
  </si>
  <si>
    <t xml:space="preserve">Брянская область Жирятинский район с.Морачево, ул.Пролетарская,10; Брянская область, Жирятинский район, с.Высокое,  ул.Школьная, 1а; Брянская область Жирятинский район с.Княвичи, ул.Пришкольная, д.16</t>
  </si>
  <si>
    <t xml:space="preserve">1113256017500</t>
  </si>
  <si>
    <t xml:space="preserve">3245508076</t>
  </si>
  <si>
    <t xml:space="preserve">23.09.2011 </t>
  </si>
  <si>
    <t xml:space="preserve">12.03.2015 </t>
  </si>
  <si>
    <t xml:space="preserve">п. 9 ст. 9 ФЗ №294 - ФЗ от 26.12.2008 г., Постановление Правительства РФ №944 от 23.11.2009 г.</t>
  </si>
  <si>
    <t xml:space="preserve"> Категория высокого риска</t>
  </si>
  <si>
    <t xml:space="preserve">Муниципальное бюджетное общеобразовательное учреждение Страшевичская средняя общеобразовательная школа Жирятинского района Брянской области</t>
  </si>
  <si>
    <t xml:space="preserve">Брянская область Жирятинский район, с.Страшевичи, ул.Школьная,17</t>
  </si>
  <si>
    <t xml:space="preserve">Брянская область Жирятинский районс.Страшевичи ул.Школьная,17</t>
  </si>
  <si>
    <t xml:space="preserve">1023201936702</t>
  </si>
  <si>
    <t xml:space="preserve">3211002130</t>
  </si>
  <si>
    <t xml:space="preserve">15.11.2002 </t>
  </si>
  <si>
    <t xml:space="preserve">31.08.2015 </t>
  </si>
  <si>
    <t xml:space="preserve">1)Государственная инспекция безопасности дорожного движения Жирятинкого района;                     2)Департамент образования и науки Брянской области;                   3)Территориальный отдел управления Роспотребнадзора по Брянской области в Почепском, Трубчевском, Жирятинском и Погарском районах.</t>
  </si>
  <si>
    <t xml:space="preserve">Муниципальное бюджетное общеобразовательное учреждение Колоднянская основная общеобразовательная школа Жирятинского района Брянской области</t>
  </si>
  <si>
    <t xml:space="preserve">Брянская область Жирятинский район, д.Колодня ул.Калиновка,6</t>
  </si>
  <si>
    <t xml:space="preserve">Брянская область Жирятинский районд.Колодня ул.Калиновка,6</t>
  </si>
  <si>
    <t xml:space="preserve">1023201936625</t>
  </si>
  <si>
    <t xml:space="preserve">3211002210</t>
  </si>
  <si>
    <t xml:space="preserve">1) Управление государственного автодорожного надзора по Брянской области Федеральной службы по надзору в сфере транспорта; 2)  Приокское управление Федеральной службы по экологическому, технологическому и атомному надзору (Ростехнадзор);    3)Межмуниципальный отдел Росреестра по Брянскому,Жирятинскому районам и г.Сельцо</t>
  </si>
  <si>
    <t xml:space="preserve">Муниципальное бюджетное общеобразовательное учреждение Воробейнская средняя общеобразовательная школа Жирятинского района Брянской области</t>
  </si>
  <si>
    <t xml:space="preserve">Брянская область Жирятинский район с.Воробейня ул.Школьная,11</t>
  </si>
  <si>
    <t xml:space="preserve">Брянская область Жирятинский район с.Воробейня ул.Школьная,11, Брянская область Жирятинский район д.Буда ул.Школьная,18, Брянская область Жирятинский район с.Норино ул.Набережная, 56а</t>
  </si>
  <si>
    <t xml:space="preserve">Брянская область Жирятинский район с.Воробейня ул.Школьная,11, Брянская область Жирятинский район д.Буда ул.Школьная,18, Брянская область Жирятинский район с.Норино ул.Набережная,  56а</t>
  </si>
  <si>
    <t xml:space="preserve">1023201936680</t>
  </si>
  <si>
    <t xml:space="preserve">3211002122</t>
  </si>
  <si>
    <t xml:space="preserve">1)  Управление государственного автодорожного надзора по Брянской области Федеральной службы по надзору в сфере транспорта; 3)  Управление ветеринарии Брянской области; 4)Территориальный отдел управления Роспотребнадзора по Брянской области в Почепском, Трубчевском, Жирятинском и Погарском районах.</t>
  </si>
  <si>
    <t xml:space="preserve">Муниципальное бюджетное общеобразовательное учреждение Кульневская основная общеобразовательная школа Жирятинского района Брянской области</t>
  </si>
  <si>
    <t xml:space="preserve">Брянская область Жирятинский район с.Кульнево ул.Клубная,19</t>
  </si>
  <si>
    <t xml:space="preserve">1023201936735</t>
  </si>
  <si>
    <t xml:space="preserve">3211002186</t>
  </si>
  <si>
    <t xml:space="preserve">03.01.2001 </t>
  </si>
  <si>
    <t xml:space="preserve">21.07.2014 </t>
  </si>
  <si>
    <t xml:space="preserve">1)  Департамент образования и науки Брянской области;                   2)Территориальный отдел управления Роспотребнадзора по Брянской области в Почепском, Трубчевском, Жирятинском и Погарском районах.</t>
  </si>
  <si>
    <t xml:space="preserve">Муниципальное бюджетное общеобразовательное учреждение Жирятинская средняя общеобразовательная школа Жирятинского района Брянской области</t>
  </si>
  <si>
    <t xml:space="preserve">Брянская область Жирятинский район с.Жирятино ул.Ленина,38</t>
  </si>
  <si>
    <t xml:space="preserve">Брянская обл., с.Жирятино, ул.Ленина,38 Брянская область Жирятинский район с.Савлуково, ул.Юбилейная, д.12</t>
  </si>
  <si>
    <t xml:space="preserve">Брянская обл.,  с.Жирятино,  ул.Ленина,38; Брянская область Жирятинский район с.Савлуково, ул.Юбилейная, д.12</t>
  </si>
  <si>
    <t xml:space="preserve">1023201936691</t>
  </si>
  <si>
    <t xml:space="preserve">3211002115</t>
  </si>
  <si>
    <t xml:space="preserve">18.08.2004</t>
  </si>
  <si>
    <t xml:space="preserve">24.07.2014 </t>
  </si>
  <si>
    <t xml:space="preserve">1)  Приокское управление Федеральной службы по экологическому, технологическому и атомному надзору (Ростехнадзор);    2)Межмуниципальный отдел Росреестра по Брянскому,Жирятинскому районам и г.Сельцо;                 3) Управление ветеринарии Брянской области; 4)Территориальный отдел управления Роспотребнадзора по Брянской области в Почепском, Трубчевском, Жирятинском и Погарском районах.</t>
  </si>
  <si>
    <t xml:space="preserve">Муниципальное бюджетное дошкольное образовательное учреждение детский сад "Солнышко"</t>
  </si>
  <si>
    <t xml:space="preserve">Брянская область Жирятинский район с.Колодня пер. Южный,8</t>
  </si>
  <si>
    <t xml:space="preserve">Брянская обл., Жирятинский район, с.Колодня, пер. Южный,8</t>
  </si>
  <si>
    <t xml:space="preserve">1023201936670</t>
  </si>
  <si>
    <t xml:space="preserve">3211002250</t>
  </si>
  <si>
    <t xml:space="preserve">10.01.2001</t>
  </si>
  <si>
    <t xml:space="preserve">15.08.2014 </t>
  </si>
  <si>
    <t xml:space="preserve">1)Межмуниципальный отдел Росреестра по Брянскому,Жирятинскому районам и г.Сельцо.</t>
  </si>
  <si>
    <t xml:space="preserve">Муниципальное бюджетное дошкольное образовательное учреждение детский сад "Колокольчик"</t>
  </si>
  <si>
    <t xml:space="preserve">Брянская область Жирятинский районс.Жирятино ул.Ленина,54</t>
  </si>
  <si>
    <t xml:space="preserve">1023201936713</t>
  </si>
  <si>
    <t xml:space="preserve">3211002228</t>
  </si>
  <si>
    <t xml:space="preserve">10.01.2001 </t>
  </si>
  <si>
    <t xml:space="preserve">29.11.2013 </t>
  </si>
  <si>
    <t xml:space="preserve">Муниципальное бюджетное дошкольное образовательное учреждение детский сад "Алёнка"</t>
  </si>
  <si>
    <t xml:space="preserve">Брянская область Жирятинский район с.Страшевичи ул.Школьная,18</t>
  </si>
  <si>
    <t xml:space="preserve">Брянская область Жирятинский район с.Страшевичи  ул.Школьная,18</t>
  </si>
  <si>
    <t xml:space="preserve">1023201936780</t>
  </si>
  <si>
    <t xml:space="preserve">3211002235</t>
  </si>
  <si>
    <t xml:space="preserve">25.11.2013 </t>
  </si>
  <si>
    <t xml:space="preserve">Муниципальное бюджетное учреждение "Центр психолого-педагогической, медицинской и социальной помощи" Жирятинского района Брянской области</t>
  </si>
  <si>
    <t xml:space="preserve">Брянская обл., с.Жирятино, ул.Ленина,38</t>
  </si>
  <si>
    <t xml:space="preserve">Брянская обл., с.Жирятино,  ул.Ленина,38</t>
  </si>
  <si>
    <t xml:space="preserve">1033245000634</t>
  </si>
  <si>
    <t xml:space="preserve">3211002362</t>
  </si>
  <si>
    <t xml:space="preserve">05.05.2003</t>
  </si>
  <si>
    <t xml:space="preserve">08.08.2014 </t>
  </si>
  <si>
    <t xml:space="preserve"> Категория значительно риска</t>
  </si>
  <si>
    <t xml:space="preserve">Муниципальное бюджетное образовательное учреждение дополнительного образования - дом детского творчества Жирятинского района Брянской области</t>
  </si>
  <si>
    <t xml:space="preserve">Брянская область Жирятинский район с.Жирятино ул.Мира,5</t>
  </si>
  <si>
    <t xml:space="preserve">1023201936636</t>
  </si>
  <si>
    <t xml:space="preserve">3211002108</t>
  </si>
  <si>
    <t xml:space="preserve">13.12.2000 </t>
  </si>
  <si>
    <t xml:space="preserve">04.07.2014 </t>
  </si>
  <si>
    <t xml:space="preserve">Государственное бюджетное учреждение здравоохранения "Жирятинская центральная районная больница"</t>
  </si>
  <si>
    <t xml:space="preserve">Брянская область, Жирятинский район, с.Жирятино, ул.Больничная,9</t>
  </si>
  <si>
    <t xml:space="preserve">Брянская обл., с.Жирятино ул.Больничная,9 Брянская обл., с.Жирятино, ул.Больничная,7б Брянская обл., с.Жирятино, ул.Больничная,7а Брянская обл., с. Высокое, ул. Центральная, 3/1 Брянская обл., Жирятинский район, с. Княвичи, пер. Молодежный, 1/1 Брянская обл., Жирятинский район, д.Новое Каплино, ул. Школьная,1а Брянская обл., Жирятинский район, с.Заречное, ул. Колхозная, 35 Брянская обл., Жирятинский район, п. Ново-советский, ул. Садовая,.4 Брянская обл., Жирятинский район, с. Рубча, ул. Пролетарская, 12а Брянская обл., Жирятинский район, с. Колодня, пер. Озёрный 5/1 Брянская область, Жирятинский район, с. Воробейня ул. Центральная д.12 Брянская область, Жирятинский район, с. Савлуково, ул. Юбилейная д.7а Брянская область, Жирятинский район, с.Морачево ул.Пролетарская8/3 Брянская область, Жирятинский район, д.Буда ул.Школьная,18 Брянская область, Жирятинский район, с.Норино ул.Набережная,56а</t>
  </si>
  <si>
    <t xml:space="preserve">Брянская обл., с.Жирятино ул.Больничная,9; Брянская обл., с.Жирятино, ул.Больничная,7б; Брянская обл., с.Жирятино, ул.Больничная,7а; Брянская обл., с. Высокое, ул.  Центральная, 3/1; Брянская обл., Жирятинский район, с. Княвичи, пер. Молодежный, 1/1; Брянская обл., Жирятинский район, д.Новое Каплино, ул. Школьная,1а;  Брянская обл., Жирятинский район, с.Заречное, ул. Колхозная, 35; Брянская обл., Жирятинский район,  п. Ново-советский, ул. Садовая,.4; Брянская обл., Жирятинский район, с. Рубча, ул. Пролетарская, 12а; Брянская обл., Жирятинский район, с. Колодня, пер. Озёрный 5/1; Брянская область, Жирятинский район, с. Воробейня ул. Центральная д.12; Брянская область, Жирятинский район, с. Савлуково, ул. Юбилейная д.7а; Брянская область, Жирятинский район, с.Морачево ул.Пролетарская8/3; Брянская область, Жирятинский район, д.Буда ул.Школьная,18; Брянская область, Жирятинский район, с.Норино ул.Набережная,56а</t>
  </si>
  <si>
    <t xml:space="preserve">1023201935580</t>
  </si>
  <si>
    <t xml:space="preserve">3211000608</t>
  </si>
  <si>
    <t xml:space="preserve">16.07.2001 </t>
  </si>
  <si>
    <t xml:space="preserve">1)Государственная инспекция труда в Брянской области; 2)Территориальный орган Росздравнадзора по Брянской области</t>
  </si>
  <si>
    <t xml:space="preserve">Религиозная организация Церковь Евангельских Христиан-Баптистов с.Жирятино</t>
  </si>
  <si>
    <t xml:space="preserve">Брянская область Жирятинский район с.Жирятино ул.Ленина,11</t>
  </si>
  <si>
    <t xml:space="preserve">Брянская область, с.Жирятино, ул.Ленина,11</t>
  </si>
  <si>
    <t xml:space="preserve">Брянская область, с.Жирятино,  ул.Ленина,11</t>
  </si>
  <si>
    <t xml:space="preserve">1023200002913</t>
  </si>
  <si>
    <t xml:space="preserve">3211001859</t>
  </si>
  <si>
    <t xml:space="preserve">15.06.2000</t>
  </si>
  <si>
    <t xml:space="preserve">28.04.2014 </t>
  </si>
  <si>
    <t xml:space="preserve">ст. 9 ФЗ №294 - ФЗ от 26.12.2008 г.</t>
  </si>
  <si>
    <t xml:space="preserve">10</t>
  </si>
  <si>
    <t xml:space="preserve">Местная религиозная организация православный Приход храма в честь Преображения Господня с.Творишичи Жирятинского района Брянской области Брянской Епархии Русской Православной Церкви</t>
  </si>
  <si>
    <t xml:space="preserve">Брянская область Жирятинский район с.Творишичи</t>
  </si>
  <si>
    <t xml:space="preserve">Брянская область, Жирятинский район, с.Творишичи</t>
  </si>
  <si>
    <t xml:space="preserve">1033200000052</t>
  </si>
  <si>
    <t xml:space="preserve">3211001432</t>
  </si>
  <si>
    <t xml:space="preserve">06.02.2009</t>
  </si>
  <si>
    <t xml:space="preserve">13.05.2014 </t>
  </si>
  <si>
    <t xml:space="preserve">Муниципальное унитарное предприятие "Жирятинское жилищно-коммунальное управление"</t>
  </si>
  <si>
    <t xml:space="preserve">Брянская область Жирятинский район д.Комягино ул.Полевая,3</t>
  </si>
  <si>
    <t xml:space="preserve">Брянская обл.,Жирятинский р-н, д.Комягино,ул.Полевая,3 Брянская обл., с. Жирятино,ул.Ленина,д.37 Брянская обл.,с. Жирятино, ул.Ленина,д.39 Брянская обл.,с.Жирятино,ул.Ленина д.41 Брянская обл.,с.Жирятино, ул.Ленина, д.43 Брянская обл.,с.Жирятино, ул.Ленина,д.45 Брянская обл.,с.Жирятино, ул.Ленина,д.45а Брянская обл., с.Жирятино,ул.Ленина,д.47 Брянская обл.,с.Жирятино,ул.Ленина,д.49 Брянская обл.,с.Жирятино,ул.Ленина,д.51 Брянская обл.,с.Жирятино,ул.Сосновая, д.5 Брянская обл.,с.Жирятино,ул.Сосновая д.7 Брянская обл.,с.Жирятино,ул.Сосновая, д.9 Брянская обл.,с.Жирятино,ул.Сосновая,д.11 Брянская обл.,с.Жирятино,ул.Мира,д.9 Брянская обл.,с.Жирятино,ул.Новая,д.21 Брянская обл.,с.Жирятино,ул.Молодежная,д.19 Брянская обл.,с.Жирятино,ул.Ленина, д.50 Брянская обл.,Жирятинский р-н, д.Новое Каплино,ул.Школьная,д.13 Брянская обл.,Жирятинский р-н,д.Новое Каплино,ул.Школьная,д.14 Брянская обл.,Жирятинский р-н, д.Комягино,ул.Брянская</t>
  </si>
  <si>
    <t xml:space="preserve">Брянская обл.,Жирятинский  р-н, д.Комягино,ул.Полевая,3; Брянская обл., с. Жирятино,ул.Ленина,д.37; Брянская обл.,с. Жирятино, ул.Ленина,д.39; Брянская обл.,с.Жирятино,ул.Ленина д.41; Брянская обл.,с.Жирятино, ул.Ленина, д.43; Брянская обл.,с.Жирятино, ул.Ленина,д.45; Брянская обл.,с.Жирятино, ул.Ленина,д.45а; Брянская обл., с.Жирятино,ул.Ленина,д.47; Брянская обл.,с.Жирятино,ул.Ленина,д.49; Брянская обл.,с.Жирятино,ул.Ленина,д.51; Брянская обл.,с.Жирятино,ул.Сосновая, д.5; Брянская обл.,с.Жирятино,ул.Сосновая д.7; Брянская обл.,с.Жирятино,ул.Сосновая, д.9; Брянская обл.,с.Жирятино,ул.Сосновая,д.11; Брянская обл.,с.Жирятино,ул.Мира,д.9; Брянская обл.,с.Жирятино,ул.Новая,д.21; Брянская обл.,с.Жирятино,ул.Молодежная,д.19;  Брянская обл.,с.Жирятино,ул.Ленина, д.50; Брянская обл.,Жирятинский р-н, д.Новое Каплино,ул.Школьная,д.13; Брянская обл.,Жирятинский р-н,д.Новое Каплино,ул.Школьная,д.14; Брянская обл.,Жирятинский р-н, д.Комягино,ул.Брянская</t>
  </si>
  <si>
    <t xml:space="preserve">1063245022312</t>
  </si>
  <si>
    <t xml:space="preserve">3245003981</t>
  </si>
  <si>
    <t xml:space="preserve">01.08.2006 </t>
  </si>
  <si>
    <t xml:space="preserve">04.06.2013 </t>
  </si>
  <si>
    <t xml:space="preserve">1) Управление Федеральной службы по надзору в сфере природопользования (Росприроднадзор) по Брянской области</t>
  </si>
  <si>
    <t xml:space="preserve">Категория среднего риска</t>
  </si>
  <si>
    <t xml:space="preserve">Государственное бюджетное учреждение "Редакция газеты "Жирятинский край"</t>
  </si>
  <si>
    <t xml:space="preserve">Брянская область Жирятинский район с.Жирятино ул.Мира,12</t>
  </si>
  <si>
    <t xml:space="preserve">1023201937043</t>
  </si>
  <si>
    <t xml:space="preserve">3211000439</t>
  </si>
  <si>
    <t xml:space="preserve">20.11.2002 </t>
  </si>
  <si>
    <t xml:space="preserve">Категория умеренного риска</t>
  </si>
  <si>
    <t xml:space="preserve">Муниципальное бюджетное общеобразовательное учреждение Жуковская средняя общеобразовательная школа №1 имени  Героя Советского Союза Бориса Васильевича Белявского</t>
  </si>
  <si>
    <t xml:space="preserve">Брянская обл. г. Жуковка пер. Школьный, д.9.</t>
  </si>
  <si>
    <t xml:space="preserve">3212004267</t>
  </si>
  <si>
    <t xml:space="preserve">ч.9.ст.9 ФЗ №294 от 26.12.2008г. (Постановление правительства РФ от 23.11.2009 №944), ст.6.1 ФЗ №69 от 21.12.1994г. "О пожарной безопасности"</t>
  </si>
  <si>
    <t xml:space="preserve"> УГАДН по Брянской области,Департамент образования и науки Брянской области, Управление ветеринарии Брянской области</t>
  </si>
  <si>
    <t xml:space="preserve">высокая категория риска</t>
  </si>
  <si>
    <t xml:space="preserve">Муниципальное бюджетное общеобразовательное учреждение Жуковская средняя общеобразовательная школа №2 имени Героя Советского Союза Егора Павловича Новикова</t>
  </si>
  <si>
    <t xml:space="preserve">Брянская обл., г.Жуковка, ул.Карла Либкнехта, д.2а.</t>
  </si>
  <si>
    <t xml:space="preserve">Брянская обл., г.Жуковка, ул.Карла Либкнехта, д.2а; Брянская обл.  Жуковский район, п. Олсуфьево, ул. Комсомольская, д.3.</t>
  </si>
  <si>
    <t xml:space="preserve">3212003993</t>
  </si>
  <si>
    <t xml:space="preserve">Департамент образования и науки Брянской области, Управление ветеринарии Брянской области, территориальный отдел Управления Роспотребнадзора по Брянской области в Жуковском, Дубровском, Рогнединском и Клетнянском районах</t>
  </si>
  <si>
    <t xml:space="preserve">Муниципальное автономное общеобразовательное учреждение города Жуковки «Лицей №1 имени Героя Светского Союза Дмитрия Сергеевича Езерского»</t>
  </si>
  <si>
    <t xml:space="preserve">Брянская обл., г.Жуковка, ул. Калинина, д.38.</t>
  </si>
  <si>
    <t xml:space="preserve">3212004161</t>
  </si>
  <si>
    <t xml:space="preserve">Управление ветеринарии Брянской области, территориальный отдел Управления Роспотребнадзора по Брянской области в Жуковском, Дубровском, Рогнединском и Клетнянском районах</t>
  </si>
  <si>
    <t xml:space="preserve">Муниципальное бюджетное общеобразовательное учреждение Троснянская средняя общеобразовательная школа</t>
  </si>
  <si>
    <t xml:space="preserve">Брянская область Жуковский район п. Тросна ул. Ленина, д.61 а</t>
  </si>
  <si>
    <t xml:space="preserve">Брянская область Жуковский район п. Тросна ул. Ленина, д.61 а; Брянская обл. Жуковский район п. Тросна ул. Ленина, 64</t>
  </si>
  <si>
    <t xml:space="preserve">3212004073</t>
  </si>
  <si>
    <t xml:space="preserve">УГАДН по Брянской области, Департамент образования и науки Брянской области, Приокское управление Федеральной службы по экологическому, технологическому и атомному надзору (Ростехнадзора)</t>
  </si>
  <si>
    <t xml:space="preserve">Государственное автономное учреждение культуры «Государственный историко-литературный музей –заповедник Ф.И. Тютчева «Овстуг»</t>
  </si>
  <si>
    <t xml:space="preserve">Брянская обл.  Жуковский район с.Овстуг ул. Тютчева, 30</t>
  </si>
  <si>
    <t xml:space="preserve">3212004877</t>
  </si>
  <si>
    <t xml:space="preserve">ст.6.1 ФЗ №69 от 21.12.1994г. "О пожарной безопасности"</t>
  </si>
  <si>
    <t xml:space="preserve">УГАДН по Брянской области</t>
  </si>
  <si>
    <t xml:space="preserve">Государственное автономное учреждение "Брянский областной центр оздоровления "Деснянка"</t>
  </si>
  <si>
    <t xml:space="preserve">Брянская обл., г.Жуковка, территория ДОК "Деснянка"</t>
  </si>
  <si>
    <t xml:space="preserve">3245514915</t>
  </si>
  <si>
    <t xml:space="preserve">территориальный отдел Управления Роспотребнадзора по Брянской области в Жуковском, Дубровском, Рогнединском и Клетнянском, Территориальный орган Росздравнадзора по Брянской области.</t>
  </si>
  <si>
    <t xml:space="preserve">Муниципальное бюджетное общеобразовательное учреждение Леденевская основная общеобразовательная школа</t>
  </si>
  <si>
    <t xml:space="preserve">Брянская область, Жуковский район, д. Леденево, ул. Школьная д.№1</t>
  </si>
  <si>
    <t xml:space="preserve">3243502400</t>
  </si>
  <si>
    <t xml:space="preserve">ГАДН по Брянской области, территориальный отдел Управления Роспотребнадзора по Брянской области в Жуковском, Дубровском, Рогнединском и Клетнянском районах</t>
  </si>
  <si>
    <t xml:space="preserve">Муниципальное бюджетное общеобразовательное учреждение Дятьковичская основная общеобразовательная школа</t>
  </si>
  <si>
    <t xml:space="preserve">Брянская обл. Жуковский район с. Дятьковичи, ул. Школьная, д.1 А. </t>
  </si>
  <si>
    <t xml:space="preserve">3212004002</t>
  </si>
  <si>
    <t xml:space="preserve">Муниципальное автономное общеобразовательное учреждение Гришино-Слободская средняя общеобразовательная школа</t>
  </si>
  <si>
    <t xml:space="preserve">Брянская обл.,  Жуковский район, д. Гришина Слобода, ул. Молодежная, д.5 </t>
  </si>
  <si>
    <t xml:space="preserve">Брянская обл.,  Жуковский район, д. Гришина Слобода, ул. Молодежная, д.5; Брянская обл.  Жуковский район ул. д. Ходиловичи, ул. Школьная 8;  Брянская обл., Жуковский район, д. Касилово, ул. Миши Куприна 1а.</t>
  </si>
  <si>
    <t xml:space="preserve">3212004080</t>
  </si>
  <si>
    <t xml:space="preserve">Муниципальное бюджетное общеобразовательное учреждение Ржаницкая средняя общеобразовательная школа</t>
  </si>
  <si>
    <t xml:space="preserve">Брянская обл., Жуковский район,  с.Ржаница, ул.Школьная, д.2</t>
  </si>
  <si>
    <t xml:space="preserve">Брянская обл., Жуковский район,  с.Ржаница, ул.Школьная, д.2; Брянская обл. Жуковский район,  п. Красный Бор, ул. Школьная, д.1.</t>
  </si>
  <si>
    <t xml:space="preserve">3212004203</t>
  </si>
  <si>
    <t xml:space="preserve">Муниципальное бюджетное общеобразовательное учреждение Шамординская основная общеобразовательная школа</t>
  </si>
  <si>
    <t xml:space="preserve">Брянская обл.  Жуковский район ул. д. Шамордино, ул.Молодежная, д.32.</t>
  </si>
  <si>
    <t xml:space="preserve">3212004147</t>
  </si>
  <si>
    <t xml:space="preserve">Департамент образования инаукт Брянской области</t>
  </si>
  <si>
    <t xml:space="preserve">Муниципальное бюджетное общеобразовательное учреждение Овстугская ордена "Знак почета"  средняя общеобразовательная школа имени Ф.И. Тютчева.</t>
  </si>
  <si>
    <t xml:space="preserve">Брянская обл., с.Овстуг ул. Тютчева д. 22.</t>
  </si>
  <si>
    <t xml:space="preserve">3212004027</t>
  </si>
  <si>
    <t xml:space="preserve">территориальный отдел Управления Роспотребнадзора по Брянской области в Жуковском, Дубровском, Рогнединском и Клетнянском районах</t>
  </si>
  <si>
    <t xml:space="preserve">Муниципальное бюджетное общеобразовательное учреждение Крыжинская основная общеобразовательная школа</t>
  </si>
  <si>
    <t xml:space="preserve">Брянская обл., Жуковский район, с. Крыжино, ул. Школьная, д.42. </t>
  </si>
  <si>
    <t xml:space="preserve">3212004034</t>
  </si>
  <si>
    <t xml:space="preserve">Муниципальное бюджетное общеобразовательное учреждение «Заборско-Никольская средняя общеобразовательная школа»</t>
  </si>
  <si>
    <t xml:space="preserve">Брянская обл.,  Жуковский район. д. Никольская Слобода, пер. Юность 2. </t>
  </si>
  <si>
    <t xml:space="preserve">3212004108</t>
  </si>
  <si>
    <t xml:space="preserve">Администрация Жуковского района, МО МВД России "Жуковский" отделение по вопросам миграции, Департамент образования и науки Брянской области</t>
  </si>
  <si>
    <t xml:space="preserve">Муниципальное автономное общеобразовательное учреждение Гостиловская основная общеобразовательная школа</t>
  </si>
  <si>
    <t xml:space="preserve">Брянская обл.  Жуковский район п. Гостиловка, ул. Молодежная, д.1 А</t>
  </si>
  <si>
    <t xml:space="preserve">Брянская обл.  Жуковский район п. Гостиловка, ул. Молодежная, д.1 А, Брянская обл.  Жуковский район п. Гостиловка, ул. Речная, 6 Б</t>
  </si>
  <si>
    <t xml:space="preserve">3245516581</t>
  </si>
  <si>
    <t xml:space="preserve">Муниципальное бюджетное общеобразовательное учреждение Летошницкая средняя  общеобразовательная школа</t>
  </si>
  <si>
    <t xml:space="preserve">Брянская обл.  Жуковский район. д. Летошники, ул. Шоссейная, д. 59.</t>
  </si>
  <si>
    <t xml:space="preserve">3212003947</t>
  </si>
  <si>
    <t xml:space="preserve">территориальный отдел Управления Роспотребнадзора по Брянской области в Жуковском, Дубровском, Рогнединском и Клетнянском районах,  Департамент образования инаукт Брянской области, УГАДН по Брянской области, Приокское управление Федеральной службы по экологическому, технологическому и атомному надзору (Ростехнадзора)</t>
  </si>
  <si>
    <t xml:space="preserve">Муниципальное бюджетное общеобразовательное учреждение Речицкая основная общеобразовательная школа</t>
  </si>
  <si>
    <t xml:space="preserve">Брянская обл.,  Жуковский район. с. Речица, ул Школьная 1А.</t>
  </si>
  <si>
    <t xml:space="preserve">3212004130</t>
  </si>
  <si>
    <t xml:space="preserve">Муниципальное бюджетное образовательное учреждение для детей дошкольного и младшего школьного возраста Орловская начальная школа - детский сад</t>
  </si>
  <si>
    <t xml:space="preserve">Брянская обл.  Жуковский район. п. Латыши, ул. Полевая, д. 8.</t>
  </si>
  <si>
    <t xml:space="preserve">3212004620</t>
  </si>
  <si>
    <t xml:space="preserve">Муниципальное образовательное учреждение Злынковская средняя общеобразовательная школа №1 (Объект защиты - территория, здания и сооружения школы) </t>
  </si>
  <si>
    <t xml:space="preserve">243600, Брянская область, г. Злынка, ул. Коммунальная д. 24</t>
  </si>
  <si>
    <t xml:space="preserve">Муниципальное образовательное учреждение Злынковская средняя общеобразовательная школа №2 (Объект защиты - территория, здания и сооружения школы) </t>
  </si>
  <si>
    <t xml:space="preserve">243600, Брянская область, г. Злынка, ул. Карла Маркса д. 8 а</t>
  </si>
  <si>
    <t xml:space="preserve">Проверка соблюдения на объекте защиты обязательных требований в области пожарной безопасности, в области гражданской обороны</t>
  </si>
  <si>
    <t xml:space="preserve">Муниципальное образовательное учреждение Роговская средняя общеобразовательная школа (Объект защиты - территория, здания и сооружения школы) </t>
  </si>
  <si>
    <t xml:space="preserve">243613, Брянская область, Злынковский район, с. Рогов, ул. Школьная д. 2</t>
  </si>
  <si>
    <t xml:space="preserve">243613, Брянская область, Злынковский район, с. Рогов, ул. Школьная д. 2, 243614, Брянская область, Злынковский район, с. Софиевка, ул. Ленина д. 34</t>
  </si>
  <si>
    <t xml:space="preserve">Муниципальное образовательное учреждение Малощербиничская средняя общеобразовательная школа (Объект защиты - территория, здания и сооружения школы) </t>
  </si>
  <si>
    <t xml:space="preserve">243612, Брянская область, Злынковский район, с. Малые Щербиничи, ул. Молодежная д. 16</t>
  </si>
  <si>
    <t xml:space="preserve">243612, Брянская область, Злынковский район, с. Малые Щербиничи, ул. Молодежная д. 16, 243612, Брянская область, Злынковский район, с. Большие Щербиничи, ул. Центральная д. 9</t>
  </si>
  <si>
    <t xml:space="preserve">
1023201322143
</t>
  </si>
  <si>
    <t xml:space="preserve">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t>
  </si>
  <si>
    <t xml:space="preserve">Муниципальное образовательное учреждение Вышковская средняя общеобразовательная школа (Объект защиты - территория, здания и сооружения школы) </t>
  </si>
  <si>
    <t xml:space="preserve">243620, Брянская область, Злынковский район, р.п. Вышков, ул. Школьная д. 5</t>
  </si>
  <si>
    <t xml:space="preserve">1023201322044
</t>
  </si>
  <si>
    <t xml:space="preserve">Муниципальное образовательное учреждение Карпиловская основная общеобразовательная школа (Объект защиты - территория, здания и сооружения школы) </t>
  </si>
  <si>
    <t xml:space="preserve">243605, Брянская область, Злынковский район, д. Карпиловка, ул. Молодежная д. 14</t>
  </si>
  <si>
    <t xml:space="preserve">Муниципальное образовательное учреждение Спиридоновобудская средняя общеобразовательная школа (Объект защиты - территория, здания и сооружения школы) </t>
  </si>
  <si>
    <t xml:space="preserve">243610, Брянская область, Злынковский район, с. Спиридоново Буда, ул. Коммунистическая д. 10</t>
  </si>
  <si>
    <t xml:space="preserve">243610, Брянская область, Злынковский район, с. Спиридоново Буда, ул. Коммунистическая д. 10, 243611, Брянская область, Злынковский район, д. Кожановка, ул. Школьная д. 12</t>
  </si>
  <si>
    <t xml:space="preserve">Муниципальное образовательное учреждение Добродеевская основная общеобразовательная школа (Объект защиты - территория, здания и сооружения школы) </t>
  </si>
  <si>
    <t xml:space="preserve">243622, Брянская область, Злынковский район, с. Добродеевка, ул. Школьная д. 1</t>
  </si>
  <si>
    <t xml:space="preserve">Государственное бюджетное учреждение здравоохранения "Злынковская центральная районная больница" (Объект защиты - территория, здания и сооружения больницы)</t>
  </si>
  <si>
    <t xml:space="preserve">243600, Брянская область, г. Злынка, ул. К. Маркса д. 32</t>
  </si>
  <si>
    <t xml:space="preserve">243600, Брянская область, г. Злынка, ул. К. Маркса д. 32, 243620, Брянская область, Злынковский район, р.п. Вышков, ул. Ворошилова д. 2 б, 243620, Брянская область,Злынковский район, с. Добродеевка ул. Советская 22, 24363, Брянская область, Злынковский район, с. Лысые ул. Ленинская 88, 243604, Брянская область, Злынковский район, с. Денисковичи ул. Первомайская 1, 243605, Брянская область, Злынковский район, д. Карпиловка, ул. Молодежная д. 14, 243610, Брянская область, Злынковский район, с. Спиридоново Буда ул. Ленина 2, 243611, Брянская область, Злынковский район, с. Кожановка ул. Центральная 12, 243617, Брянская область, Злынковский район, с. Петрятинка ул. Первомайская 8, 243612, Брянская область, Злынковский район, с. Б. Щербиничи ул. Набережная 14, 243614, Брянска область, Злынковский район, с. Софиевка, ул. Ленина, д. 32, 243613, Брянская область, Злынковский район, с. Рогов ул. Школьная 3</t>
  </si>
  <si>
    <t xml:space="preserve">Государственной инспекцией труда в Брянской области, ЦМТУ Росстандарта</t>
  </si>
  <si>
    <t xml:space="preserve">Государственное бюджетное учреждение здравоохранения "Брянская областная туберкулезная больница" (Объект защиты - территория, здания и сооружения больницы)</t>
  </si>
  <si>
    <t xml:space="preserve">243620, Брянская область, Злынковский район, р.п. Вышков, ул. Мира д. 33</t>
  </si>
  <si>
    <t xml:space="preserve">УГАДН по Брянской области, Приокское управление Федеральной службы по экологическому, технологическому и атомному надзору (Ростехнадзора)</t>
  </si>
  <si>
    <t xml:space="preserve">Муниципальное бюджетное  образовательное учреждение Денисковичская средняя общеобразовательная школа (объект защиты - летний пригкольный лагерь)</t>
  </si>
  <si>
    <t xml:space="preserve">243604, Брянская область, с. Денисковичи ул. Злынковская д. 1</t>
  </si>
  <si>
    <t xml:space="preserve">1023201322121</t>
  </si>
  <si>
    <t xml:space="preserve">3213002417</t>
  </si>
  <si>
    <t xml:space="preserve">ГОСУДАРСТВЕННОЕ БЮДЖЕТНОЕ УЧРЕЖДЕНИЕ ЗДРАВООХРАНЕНИЯ "КАРАЧЕВСКАЯ ЦЕНТРАЛЬНАЯ РАЙОННАЯ БОЛЬНИЦА"</t>
  </si>
  <si>
    <t xml:space="preserve">Брянская область, г. Карачев, ул. Первомайская, 148</t>
  </si>
  <si>
    <t xml:space="preserve">Брянская область, г. Карачев, ул. Первомайская, 148 Брянская область, г. Карачев, ул. Свердлова, 16</t>
  </si>
  <si>
    <t xml:space="preserve">Брянская область, г. Карачев, ул. Первомайская, 148;                      Брянская область, г. Карачев, ул. Свердлова, 16;</t>
  </si>
  <si>
    <t xml:space="preserve">1023200757480</t>
  </si>
  <si>
    <t xml:space="preserve">3214000532</t>
  </si>
  <si>
    <t xml:space="preserve">Проверка соблюдения на объекте защиты обязательных требований в области пожарной безопасности и гражданской обороны</t>
  </si>
  <si>
    <t xml:space="preserve">15.11.2012 </t>
  </si>
  <si>
    <t xml:space="preserve">ПП РФ от 23.11.2009 № 944</t>
  </si>
  <si>
    <t xml:space="preserve">1) ПЛАН №2017070304 Территориальный орган Росздравнадзора по Брянской области
</t>
  </si>
  <si>
    <t xml:space="preserve">Государственное бюджетное учреждение здравоохранения "Брянская областная психиатрическая больница № 3"</t>
  </si>
  <si>
    <t xml:space="preserve">Брянская область, Карачевский район, д. Жиркины Дворы, ул. Октябрьская, 9</t>
  </si>
  <si>
    <t xml:space="preserve">1023200757326</t>
  </si>
  <si>
    <t xml:space="preserve">3214005594</t>
  </si>
  <si>
    <t xml:space="preserve">26.02.2014</t>
  </si>
  <si>
    <t xml:space="preserve">Государственное бюджетное учреждение здравоохранения "Карачевский специализированный Дом ребенка для детей с поражением центральной нервной системы и нарушением психики"</t>
  </si>
  <si>
    <t xml:space="preserve">Брянская область, г. Карачев, ул. Кольцова, 38</t>
  </si>
  <si>
    <t xml:space="preserve">1023200757645</t>
  </si>
  <si>
    <t xml:space="preserve">3214005587</t>
  </si>
  <si>
    <t xml:space="preserve">18.02.2014</t>
  </si>
  <si>
    <t xml:space="preserve">МУНИЦИПАЛЬНОЕ БЮДЖЕТНОЕ ДОШКОЛЬНОЕ ОБРАЗОВАТЕЛЬНОЕ УЧРЕЖДЕНИЕ ДЕТСКИЙ САД КОМБИНИРОВАННОГО ВИДА № 12 "ЗОЛОТАЯ РЫБКА" Г. КАРАЧЕВА</t>
  </si>
  <si>
    <t xml:space="preserve">Брянская область, г. Карачев, ул. Горького, 19-б</t>
  </si>
  <si>
    <t xml:space="preserve">1083254011708</t>
  </si>
  <si>
    <t xml:space="preserve">3254502970</t>
  </si>
  <si>
    <t xml:space="preserve">21.03.2014</t>
  </si>
  <si>
    <t xml:space="preserve">НЕГОСУДАРСТВЕННОЕ УЧРЕЖДЕНИЕ ДОШКОЛЬНОГО ОБРАЗОВАНИЯ ЧАСТНОЕ УЧРЕЖДЕНИЕ "ДЕТСКИЙ САД "СКАЗКА"</t>
  </si>
  <si>
    <t xml:space="preserve">Брянская область, Карачевский район, с. Бошино, ул. Школьная, 43-а</t>
  </si>
  <si>
    <t xml:space="preserve">1123256019347</t>
  </si>
  <si>
    <t xml:space="preserve">3254514044</t>
  </si>
  <si>
    <t xml:space="preserve">31.03.2014</t>
  </si>
  <si>
    <t xml:space="preserve">1) ПЛАН №2017051955 Управление Министерства юстиции Российской Федерации по Брянской области
</t>
  </si>
  <si>
    <t xml:space="preserve">МУНИЦИПАЛЬНОЕ БЮДЖЕТНОЕ ОБЩЕОБРАЗОВАТЕЛЬНОЕ УЧРЕЖДЕНИЕ "СРЕДНЯЯ ОБЩЕОБРАЗОВАТЕЛЬНАЯ ШКОЛА ИМЕНИ А.М.ГОРЬКОГО" Г. КАРАЧЕВА БРЯНСКОЙ ОБЛАСТИ</t>
  </si>
  <si>
    <t xml:space="preserve">Брянская область, г. Карачев, ул. Дзержинского, 28</t>
  </si>
  <si>
    <t xml:space="preserve">1043260502515</t>
  </si>
  <si>
    <t xml:space="preserve">3254001042</t>
  </si>
  <si>
    <t xml:space="preserve">23.05.2014</t>
  </si>
  <si>
    <t xml:space="preserve">1) ПЛАН №2017052103 Государственной инспекцией труда в Брянской области
</t>
  </si>
  <si>
    <t xml:space="preserve">МУНИЦИПАЛЬНОЕ БЮДЖЕТНОЕ ОБЩЕОБРАЗОВАТЕЛЬНОЕ УЧРЕЖДЕНИЕ РЕВЕНСКАЯ СРЕДНЯЯ ОБЩЕОБРАЗОВАТЕЛЬНАЯ ШКОЛА КАРАЧЕВСКОГО РАЙОНА БРЯНСКОЙ ОБЛАСТИ</t>
  </si>
  <si>
    <t xml:space="preserve">Брянская область, Карачевский район, д. Лужецкая, Школьная, 1</t>
  </si>
  <si>
    <t xml:space="preserve">1043260502603</t>
  </si>
  <si>
    <t xml:space="preserve">3254001116</t>
  </si>
  <si>
    <t xml:space="preserve">29.05.2014</t>
  </si>
  <si>
    <t xml:space="preserve">МУНИЦИПАЛЬНОЕ БЮДЖЕТНОЕ ОБЩЕОБРАЗОВАТЕЛЬНОЕ УЧРЕЖДЕНИЕ ПЕРВОМАЙСКАЯ СРЕДНЯЯ ОБЩЕОБРАЗОВАТЕЛЬНАЯ ШКОЛА КАРАЧЕВСКОГО РАЙОНА БРЯНСКОЙ ОБЛАСТИ</t>
  </si>
  <si>
    <t xml:space="preserve">Брянская область, Карачевский район, д. Масловка, ул. Первомайская, 45</t>
  </si>
  <si>
    <t xml:space="preserve">1043260502592</t>
  </si>
  <si>
    <t xml:space="preserve">3254001109</t>
  </si>
  <si>
    <t xml:space="preserve">21.05.2013</t>
  </si>
  <si>
    <t xml:space="preserve">1) ПЛАН №2017058883 Приокское управление Федеральной службы по экологическому, технологическому и атомному надзору (Ростехнадзора)
2) ПЛАН №2017067147 Департамент образования и науки Брянской области
</t>
  </si>
  <si>
    <t xml:space="preserve">МУНИЦИПАЛЬНОЕ БЮДЖЕТНОЕ ОБЩЕОБРАЗОВАТЕЛЬНОЕ УЧРЕЖДЕНИЕ "БОШИНСКАЯ СРЕДНЯЯ ОБЩЕОБРАЗОВАТЕЛЬНАЯ ШКОЛА"</t>
  </si>
  <si>
    <t xml:space="preserve">Брянская область, Карачевский район, с. Бошино, ул. Школьная, 43</t>
  </si>
  <si>
    <t xml:space="preserve">1043260502560</t>
  </si>
  <si>
    <t xml:space="preserve">3254001074</t>
  </si>
  <si>
    <t xml:space="preserve">29.05.2015</t>
  </si>
  <si>
    <t xml:space="preserve">МУНИЦИПАЛЬНОЕ БЮДЖЕТНОЕ УЧРЕЖДЕНИЕ ДОПОЛНИТЕЛЬНОГО ОБРАЗОВАНИЯ КАРАЧЕВСКИЙ ДОМ ДЕТСКОГО ТВОРЧЕСТВА</t>
  </si>
  <si>
    <t xml:space="preserve">Брянская область, г. Карачев, ул. Федюнинского, 2</t>
  </si>
  <si>
    <t xml:space="preserve">1023200758350</t>
  </si>
  <si>
    <t xml:space="preserve">3214005393</t>
  </si>
  <si>
    <t xml:space="preserve">27.03.2015</t>
  </si>
  <si>
    <t xml:space="preserve">МУНИЦИПАЛЬНОЕ БЮДЖЕТНОЕ УЧРЕЖДЕНИЕ ДОПОЛНИТЕЛЬНОГО ОБРАЗОВАНИЯ КАРАЧЕВСКАЯ ДЕТСКО-ЮНОШЕСКАЯ СПОРТИВНАЯ ШКОЛА</t>
  </si>
  <si>
    <t xml:space="preserve">Брянская область, г. Карачев, ул. Первомайскаяая, 26</t>
  </si>
  <si>
    <t xml:space="preserve">Брянская область, г. Карачев, ул. Первомайскаяая, 26 Брянская область, г. Карачев, ул. Советская, 66 Брянская область, г. Карачев, ул. Кузнечная, 1-а</t>
  </si>
  <si>
    <t xml:space="preserve">Брянская область, г. Карачев, ул. Первомайскаяая, 26;                                 Брянская область, г. Карачев, ул. Советская, 66;                                                                          Брянская область, г. Карачев, ул. Кузнечная, 1-а</t>
  </si>
  <si>
    <t xml:space="preserve">1023200758745</t>
  </si>
  <si>
    <t xml:space="preserve">3214003477</t>
  </si>
  <si>
    <t xml:space="preserve">МУНИЦИПАЛЬНОЕ БЮДЖЕТНОЕ ОБРАЗОВАТЕЛЬНОЕ УЧРЕЖДЕНИЕ СРЕДНЯЯ ОБЩЕОБРАЗОВАТЕЛЬНАЯ ШКОЛА №1 П. КЛЕТНЯ БРЯНСКОЙ ОБЛАСТИ</t>
  </si>
  <si>
    <t xml:space="preserve">Брянская область п.Клетня ул.Карла Маркса д.31</t>
  </si>
  <si>
    <t xml:space="preserve">1023201738163</t>
  </si>
  <si>
    <t xml:space="preserve">3215003198</t>
  </si>
  <si>
    <t xml:space="preserve">21.04.2014 </t>
  </si>
  <si>
    <t xml:space="preserve">ст.6.1 ФЗ-№69 от 21.12.1994 г.ФЗ-№ 294 ОТ 26.12.2008 СТ. № 9 Ч. № 9, ПП РФ №944 от 23.11.2009 г.</t>
  </si>
  <si>
    <t xml:space="preserve">Приокское управление Федеральной службы по экологическому, технологическому и атомному надзору (Ростехнадзора);Департамент образования и науки Брянской области;Управление ветеринарии Брянской области</t>
  </si>
  <si>
    <t xml:space="preserve">высокая </t>
  </si>
  <si>
    <t xml:space="preserve">МУНИЦИПАЛЬНОЕ БЮДЖЕТНОЕ ОБЩЕОБРАЗОВАТЕЛЬНОЕ УЧРЕЖДЕНИЕ СРЕДНЯЯ ОБЩЕОБРАЗОВАТЕЛЬНАЯ ШКОЛА С.ЛУТНА КЛЕТНЯНСКОГО МУНИЦИПАЛЬНОГО РАЙОНА БРЯНСКОЙ ОБЛАСТИ</t>
  </si>
  <si>
    <t xml:space="preserve">Брянская область Клетнянский район с.Лутна ул .М.Раздамахина д.1</t>
  </si>
  <si>
    <t xml:space="preserve">Брянская область Клетнянский район с.Лутна ул .М.Раздамахина  д.1</t>
  </si>
  <si>
    <t xml:space="preserve">1023201738207</t>
  </si>
  <si>
    <t xml:space="preserve">3215003180</t>
  </si>
  <si>
    <t xml:space="preserve">МУНИЦИПАЛЬНОЕ БЮДЖЕТНОЕ ОБЩЕОБРАЗОВАТЕЛЬНОЕ УЧРЕЖДЕНИЕ СРЕДНЯЯ ОБЩЕОБРАЗОВАТЕЛЬНАЯ ШКОЛА С.АКУЛИЧИ КЛЕТНЯНСКОГО МУНИЦИПАЛЬНОГО РАЙОНА БРЯНСКОЙ ОБЛАСТИ</t>
  </si>
  <si>
    <t xml:space="preserve">Брянская область Клетнянский район с. Акуличи ул.Молодежная д.18</t>
  </si>
  <si>
    <t xml:space="preserve">1023201738229</t>
  </si>
  <si>
    <t xml:space="preserve">3215003222</t>
  </si>
  <si>
    <t xml:space="preserve">12.05.2014 </t>
  </si>
  <si>
    <t xml:space="preserve">Приокское управление Федеральной службы по экологическому, технологическому и атомному надзору (Ростехнадзора);Департамент образования и науки Брянской области;</t>
  </si>
  <si>
    <t xml:space="preserve">МУНИЦИПАЛЬНОЕ БЮДЖЕТНОЕ ОБЩЕОБРАЗОВАТЕЛЬНОЕ УЧРЕЖДЕНИЕ СРЕДНЯЯ ОБЩЕОБРАЗОВАТЕЛЬНАЯ ШКОЛА С.МУЖИНОВО КЛЕТНЯНСКОГО МУНИЦИПАЛЬНОГО РАЙОНА БРЯНСКОЙ ОБЛАСТИ</t>
  </si>
  <si>
    <t xml:space="preserve">Брянская область Клетнянский район с. Мужиново ул.Школьная д.7</t>
  </si>
  <si>
    <t xml:space="preserve">1023201738218</t>
  </si>
  <si>
    <t xml:space="preserve">3215003215</t>
  </si>
  <si>
    <t xml:space="preserve">26.05.2014 </t>
  </si>
  <si>
    <t xml:space="preserve">Росреестр по Клетнянскому району;Миграционный пунккт ОП "Клетнянское" МО МВД России "Жуковский";Департамент образования и науки Брянской области</t>
  </si>
  <si>
    <t xml:space="preserve">МЕСТНАЯ РЕЛИГИОЗНАЯ ОРГАНИЗАЦИЯ "ЦЕРКОВЬ ЕВАНГЕЛЬСКИХ  ХРИСТИАН-БАПТИСТОВ ПОСЕЛКА КЛЕТНЯ БРЯНСКОЙ ОБЛАСТИ"</t>
  </si>
  <si>
    <t xml:space="preserve">Брянская область п.Клетня ул.Куйбышева д.3</t>
  </si>
  <si>
    <t xml:space="preserve">1033200003396</t>
  </si>
  <si>
    <t xml:space="preserve">3215002500</t>
  </si>
  <si>
    <t xml:space="preserve">28.03.2012 </t>
  </si>
  <si>
    <t xml:space="preserve">Миграционный пунккт ОП "Клетнянское" МО МВД России "Жуковский"</t>
  </si>
  <si>
    <t xml:space="preserve">значительная </t>
  </si>
  <si>
    <t xml:space="preserve">ГОСУДАРСТВЕННОЕ БЮДЖЕТНОЕ ОБЩЕОБРАЗОВАТЕЛЬНОЕ УЧРЕЖДЕНИЕ "КЛЕТНЯНСКАЯ ШКОЛА - ИНТЕРНАТ"</t>
  </si>
  <si>
    <t xml:space="preserve">Брянская область п.Клетня ул.Красных Партизан д.6</t>
  </si>
  <si>
    <t xml:space="preserve">1023201737140</t>
  </si>
  <si>
    <t xml:space="preserve">3215003078</t>
  </si>
  <si>
    <t xml:space="preserve">ГОСУДАРСТВЕННОЕ БЮДЖЕТНОЕ УЧРЕЖДЕНИЕ ЗДРАВООХРАНЕНИЯ " КЛЕТНЯНСКАЯ ЦЕНТРАЛЬНАЯ РАЙОННАЯ БОЛЬНИЦА "</t>
  </si>
  <si>
    <t xml:space="preserve">Брянская область п.Клетня ул.Заозерная д.33</t>
  </si>
  <si>
    <t xml:space="preserve">Брянская область п.Клетня ул.Заозерная д.33 Клетнянский район Павлинки Клетнянский район д.Алексеевка Клетнянский район д.Алень Клетнянский район д.Болотня Клетнянский район д.Борятино Клетнянский район д.Бульшево Клетнянский район д.Добрая Корна Клетнянский район д.Неделька Клетнянский район д.Николаевка Клетнянский район д.Новая Осиновка Клетнянский район д.Новотроицк Клетнянский район д.Прыща Клетнянский район д.Семиричи Клетнянский район д.Сеницкое Клетнянский район д.Старая Мармазовка Клетнянский район д.Стоительная слобода Клетнянский район д.Ширковка Клетнянский район пос.Быстрянка Клетнянский район поселок Мирный улица Центральная д.1 Клетнянский район с.Акуличи ул.Молодежная д.18 Клетнянский район с.Лутна ул.М.Раздамахина д.3 пом.1 Клетнянский район с.Мужиново поселок Клетня, улица Гагарина д.17</t>
  </si>
  <si>
    <t xml:space="preserve">Брянская область п.Клетня ул.Заозерная д.33; Клетнянский район Павлинки
Клетнянский район д.Алексеевка
Клетнянский район д.Алень
Клетнянский район д.Болотня
Клетнянский район д.Борятино
Клетнянский район д.Бульшево
Клетнянский район д.Добрая Корна
Клетнянский район д.Неделька
Клетнянский район д.Николаевка
Клетнянский район д.Новая Осиновка
Клетнянский район д.Новотроицк
Клетнянский район д.Прыща
Клетнянский район д.Семиричи
Клетнянский район д.Сеницкое
Клетнянский район д.Старая Мармазовка
Клетнянский район д.Стоительная слобода
Клетнянский район д.Ширковка
Клетнянский район пос.Быстрянка
Клетнянский район поселок Мирный улица Центральная д.1
Клетнянский район с.Акуличи ул.Молодежная д.18
Клетнянский район с.Лутна ул.М.Раздамахина д.3 пом.1
Клетнянский район с.Мужиново
поселок Клетня, улица Гагарина д.17</t>
  </si>
  <si>
    <t xml:space="preserve">1023201736194</t>
  </si>
  <si>
    <t xml:space="preserve">3215000743</t>
  </si>
  <si>
    <t xml:space="preserve">Проверка соблюдения на объекте защиты обязательных требований в области пожарной безопасности, и гражданской обороны</t>
  </si>
  <si>
    <t xml:space="preserve">03.03.2015 </t>
  </si>
  <si>
    <t xml:space="preserve">УМВД России по Брянской области (Управление по контролю за оборотом наркотиков Управления МВД России по Брянской области);Территориальный орган Росздравнадзора по Брянской области;Управление ветеринарии Брянской области</t>
  </si>
  <si>
    <t xml:space="preserve">Брянская область п.Клетня ул.Советская д.4</t>
  </si>
  <si>
    <t xml:space="preserve">18.02.2008 </t>
  </si>
  <si>
    <t xml:space="preserve">УГАДН по Брянской области;Приокское управление Федеральной службы по экологическому, технологическому и атомному надзору (Ростехнадзора);Территориальный орган Росздравнадзора по Брянской области;</t>
  </si>
  <si>
    <t xml:space="preserve">умеренный</t>
  </si>
  <si>
    <t xml:space="preserve">МУНИЦИПАЛЬНОЕ БЮДЖЕТНОЕ ОБЩЕОБРАЗОВАТЕЛЬНОЕ УЧРЕЖДЕНИЕ СРЕДНЯЯ ОБЩЕОБРАЗОВАТЕЛЬНАЯ ШКОЛА П.МИРНЫЙ КЛЕТНЯНСКОГО МУНИЦИПАЛЬНОГО РАЙОНА БРЯНСКОЙ ОБЛАСТИ</t>
  </si>
  <si>
    <t xml:space="preserve">Брянская область Клетнянский район п.Мирный ул.Школьная д.11</t>
  </si>
  <si>
    <t xml:space="preserve">1023201738196</t>
  </si>
  <si>
    <t xml:space="preserve">3215003328</t>
  </si>
  <si>
    <t xml:space="preserve">ст.6.1 ФЗ-№69 от 21.12.1994 г.ФЗ-№ 294 ОТ 26.12.2008 СТ. № 9 Ч. № 9, ПП РФ №944 от 23.11.2009 г</t>
  </si>
  <si>
    <t xml:space="preserve">УГАДН по Брянской области;Приокское управление Федеральной службы по экологическому, технологическому и атомному надзору (Ростехнадзора);Росреестр по Клетнянскому району;Управление ветеринарии Брянской области</t>
  </si>
  <si>
    <t xml:space="preserve">МУНИЦИПАЛЬНОЕ БЮДЖЕТНОЕ ОБЩЕОБРАЗОВАТЕЛЬНОЕ УЧРЕЖДЕНИЕ СРЕДНЯЯ ОБЩЕОБРАЗОВАТЕЛЬНАЯ ШКОЛА № 2 П. КЛЕТНЯ БРЯНСКОЙ ОБЛАСТИ</t>
  </si>
  <si>
    <t xml:space="preserve">Брянская область п.Клетня ул.Вокзальная д.26</t>
  </si>
  <si>
    <t xml:space="preserve">1023201738174</t>
  </si>
  <si>
    <t xml:space="preserve">3215003247</t>
  </si>
  <si>
    <t xml:space="preserve">23.05.2016 </t>
  </si>
  <si>
    <t xml:space="preserve">Муниципальное бюджетное общеобразовательное учреждение Плавенская средняя общеобразовательная школа</t>
  </si>
  <si>
    <t xml:space="preserve">Климовский р-н, с. Плавна, ул.Центральная площадь, 3</t>
  </si>
  <si>
    <t xml:space="preserve">1023201321296</t>
  </si>
  <si>
    <t xml:space="preserve">3216004042</t>
  </si>
  <si>
    <t xml:space="preserve">22.10.2002</t>
  </si>
  <si>
    <t xml:space="preserve">Постановление правительства РФ от 23 ноября 2009 г. N 944</t>
  </si>
  <si>
    <t xml:space="preserve">высокого риска</t>
  </si>
  <si>
    <t xml:space="preserve">Муниципальное бюджетное общеобразовательное учреждение Брахловская средняя общеобразовательная школа</t>
  </si>
  <si>
    <t xml:space="preserve">Климовский р-н, с.Брахлов, ул.Советская, 29</t>
  </si>
  <si>
    <t xml:space="preserve">1023201321384</t>
  </si>
  <si>
    <t xml:space="preserve">3216004155</t>
  </si>
  <si>
    <t xml:space="preserve">24.10.2002 </t>
  </si>
  <si>
    <t xml:space="preserve">28.04.2015 </t>
  </si>
  <si>
    <t xml:space="preserve">Приокское управление Федеральной службы по экологическому, технологическому и атомному надзору (Ростехнадзора), Управление ветеринарии Брянской области</t>
  </si>
  <si>
    <t xml:space="preserve">Муниципальное бюджетное общеобразовательное учреждение Климовская средняя общеобразовательная школа №2</t>
  </si>
  <si>
    <t xml:space="preserve">Климовский р-н, п.г.т. Климово, ул.Полевая, 65</t>
  </si>
  <si>
    <t xml:space="preserve">1023201321164</t>
  </si>
  <si>
    <t xml:space="preserve">3216004317</t>
  </si>
  <si>
    <t xml:space="preserve">15.10.2002 </t>
  </si>
  <si>
    <t xml:space="preserve">26.03.2015 </t>
  </si>
  <si>
    <t xml:space="preserve">Муниципальное бюджетное дошкольное образовательное учреждение детский сад "Солнышко" с.Плавна</t>
  </si>
  <si>
    <t xml:space="preserve">Климовский р-н, с.Плавна, ул.Центральная площадь, 5</t>
  </si>
  <si>
    <t xml:space="preserve">1023201321043</t>
  </si>
  <si>
    <t xml:space="preserve">3216005254</t>
  </si>
  <si>
    <t xml:space="preserve">14.10.2002 </t>
  </si>
  <si>
    <t xml:space="preserve">15.05.2015 </t>
  </si>
  <si>
    <t xml:space="preserve">МУНИЦИПАЛЬНОЕ БЮДЖЕТНОЕ ДОШКОЛЬНОЕ ОБРАЗОВАТЕЛЬНОЕ УЧРЕЖДЕНИЕ ДЕТСКИЙ САД С.ЛАКОМАЯ БУДА</t>
  </si>
  <si>
    <t xml:space="preserve">Климовский р-н,с.Лакомая Буда,ул.Первомайская,10А</t>
  </si>
  <si>
    <t xml:space="preserve">1023201321076</t>
  </si>
  <si>
    <t xml:space="preserve">3216005261</t>
  </si>
  <si>
    <t xml:space="preserve">15.04.2002</t>
  </si>
  <si>
    <t xml:space="preserve">Муниципальное бюджетное общеобразовательное учреждение Челховская средняя общеобразовательная школа</t>
  </si>
  <si>
    <t xml:space="preserve">Климовский р-н, с.Челхов , ул.Набережная, 90</t>
  </si>
  <si>
    <t xml:space="preserve">1023201321461</t>
  </si>
  <si>
    <t xml:space="preserve">3216004356</t>
  </si>
  <si>
    <t xml:space="preserve">25.10.2002 </t>
  </si>
  <si>
    <t xml:space="preserve">16.02.2015 </t>
  </si>
  <si>
    <t xml:space="preserve">Муниципальное бюджетное общеобразовательное учреждение Гетманобудская основная общеобразовательная школа</t>
  </si>
  <si>
    <t xml:space="preserve">Климовский р-н, с.Гетманская Буда, ул.Первомайская, 83</t>
  </si>
  <si>
    <t xml:space="preserve">1023201321351</t>
  </si>
  <si>
    <t xml:space="preserve">3216004074</t>
  </si>
  <si>
    <t xml:space="preserve">24.05.2000</t>
  </si>
  <si>
    <t xml:space="preserve">24.02.2015 </t>
  </si>
  <si>
    <t xml:space="preserve">МУНИЦИПАЛЬНОЕ БЮДЖЕТНОЕ ОБЩЕОБРАЗОВАТЕЛЬНОЕ УЧРЕЖДЕНИЕ РУБЕЖАНСКАЯ ОСНОВНАЯ ОБЩЕОБРАЗОВАТЕЛЬНАЯ ШКОЛА</t>
  </si>
  <si>
    <t xml:space="preserve">Климовский район, с. Рубежноек, ул. Мира, 81</t>
  </si>
  <si>
    <t xml:space="preserve">1023201321714</t>
  </si>
  <si>
    <t xml:space="preserve">3216004211</t>
  </si>
  <si>
    <t xml:space="preserve">28.12.1999</t>
  </si>
  <si>
    <t xml:space="preserve">26.05.2015 </t>
  </si>
  <si>
    <t xml:space="preserve">МУНИЦИПАЛЬНОЕ БЮДЖЕТНОЕ ОБЩЕОБРАЗОВАТЕЛЬНОЕ УЧРЕЖДЕНИЕ СЫТОБУДСКАЯ ОСНОВНАЯ ОБЩЕОБРАЗОВАТЕЛЬНАЯ ШКОЛА</t>
  </si>
  <si>
    <t xml:space="preserve">Климовский р-н, с.Сытая Буда, ул.Школьная, 7</t>
  </si>
  <si>
    <t xml:space="preserve">1023201321725</t>
  </si>
  <si>
    <t xml:space="preserve">3216004109</t>
  </si>
  <si>
    <t xml:space="preserve">31.10.2002 </t>
  </si>
  <si>
    <t xml:space="preserve">27.04.2015 </t>
  </si>
  <si>
    <t xml:space="preserve">МУНИЦИПАЛЬНОЕ БЮДЖЕТНОЕ ОБЩЕОБРАЗОВАТЕЛЬНОЕ УЧРЕЖДЕНИЕ ЧЕРНООКОВСКАЯ СРЕДНЯЯ ОБЩЕОБРАЗОВАТЕЛЬНАЯ ШКОЛА</t>
  </si>
  <si>
    <t xml:space="preserve">Климовский р-н,с.Чернооково,ул.Молодежная,1а</t>
  </si>
  <si>
    <t xml:space="preserve">1023201321637</t>
  </si>
  <si>
    <t xml:space="preserve">3216004050</t>
  </si>
  <si>
    <t xml:space="preserve">05.05.2015 </t>
  </si>
  <si>
    <t xml:space="preserve">ГОСУДАРСТВЕННОЕ БЮДЖЕТНОЕ ПРОФЕССИОНАЛЬНОЕ ОБРАЗОВАТЕЛЬНОЕ УЧРЕЖДЕНИЕ "КЛИМОВСКИЙ АГРАРНО-ТРАНСПОРТНЫЙ ТЕХНИКУМ"</t>
  </si>
  <si>
    <t xml:space="preserve">Климовский р-н, пгт.Климово,ул.Коммунистическая,41</t>
  </si>
  <si>
    <t xml:space="preserve">1023201320900</t>
  </si>
  <si>
    <t xml:space="preserve">3216000418</t>
  </si>
  <si>
    <t xml:space="preserve">09.06.2001 </t>
  </si>
  <si>
    <t xml:space="preserve">Управление Федеральной службы по ветеринарному и фитосанитарному надзору по Брянской и Смоленской областям, Приокское управление Федеральной службы по экологическому, технологическому и атомному надзору (Ростехнадзора)</t>
  </si>
  <si>
    <t xml:space="preserve">МУНИЦИПАЛЬНОЕ БЮДЖЕТНОЕ ДОШКОЛЬНОЕ ОБРАЗОВАТЕЛЬНОЕ УЧРЕЖДЕНИЕ ДЕТСКИЙ САД "ЖУРАВУШКА" С. ЧУРОВИЧИ</t>
  </si>
  <si>
    <t xml:space="preserve">Климовский р-н, с.Чуровичиа, ул.Школьная, 23</t>
  </si>
  <si>
    <t xml:space="preserve">1023201320966</t>
  </si>
  <si>
    <t xml:space="preserve">3216003641</t>
  </si>
  <si>
    <t xml:space="preserve">07.07.2000</t>
  </si>
  <si>
    <t xml:space="preserve">Государственное бюджетное учреждение "Редакция газеты "Авангард"</t>
  </si>
  <si>
    <t xml:space="preserve">Климовский район,р.п.КЛИМОВО, УЛ БРЯНСКАЯ, Д 45</t>
  </si>
  <si>
    <t xml:space="preserve">1023201323507</t>
  </si>
  <si>
    <t xml:space="preserve">3216001330</t>
  </si>
  <si>
    <t xml:space="preserve">16.12.2002 </t>
  </si>
  <si>
    <t xml:space="preserve">16.06.2011 </t>
  </si>
  <si>
    <t xml:space="preserve">Миграционный пункт отдела полиции "Климовский" МО МВД России "Новозыбковский"</t>
  </si>
  <si>
    <t xml:space="preserve">средний риск</t>
  </si>
  <si>
    <t xml:space="preserve">ГОСУДАРСТВЕННОЕ КАЗЕННОЕ УЧРЕЖДЕНИЕ "ЦЕНТР ЗАНЯТОСТИ НАСЕЛЕНИЯ КЛИМОВСКОГО РАЙОНА"</t>
  </si>
  <si>
    <t xml:space="preserve">Брянская область, р.п.Климово, ул.Щорса, 3</t>
  </si>
  <si>
    <t xml:space="preserve">1023201322825</t>
  </si>
  <si>
    <t xml:space="preserve">3216004733</t>
  </si>
  <si>
    <t xml:space="preserve">умеренный риск</t>
  </si>
  <si>
    <t xml:space="preserve">Местная религиозная организация - "Церковь Евангельских Христиан - Баптистов рабочего поселка Климово Брянской области"</t>
  </si>
  <si>
    <t xml:space="preserve">Брянская область, рп Климово, ул 8 Марта, д 1</t>
  </si>
  <si>
    <t xml:space="preserve">1033200005805</t>
  </si>
  <si>
    <t xml:space="preserve">3216003360</t>
  </si>
  <si>
    <t xml:space="preserve">08.02.2003 </t>
  </si>
  <si>
    <t xml:space="preserve">МУНИЦИПАЛЬНОЕ БЮДЖЕТНОЕ ДОШКОЛЬНОЕ ОБРАЗОВАТЕЛЬНОЕ УЧРЕЖДЕНИЕ ДЕТСКИЙ САД КОМБИНИРОВАННОГО ВИДА № 4 "КАПИТОШКА"</t>
  </si>
  <si>
    <t xml:space="preserve">Климовский р-н, пгт.Климово, пер.Молодежный, 5</t>
  </si>
  <si>
    <t xml:space="preserve">1023201320911</t>
  </si>
  <si>
    <t xml:space="preserve">3216003708</t>
  </si>
  <si>
    <t xml:space="preserve">16.06.2000</t>
  </si>
  <si>
    <t xml:space="preserve">муниципальное бюджетное общеобразовательное учреждение - Великотопальская средняя общеобразовательная школа имени Героя России Ворожанина О.В Клинцовского района Брянской области. Наименование объекта защиты - здания Великотопальской и Малотопальской дошкольных групп.</t>
  </si>
  <si>
    <t xml:space="preserve">243113, Брянская обл, Клинцовский р-н, Великая Топаль с, Парковая ул, 7</t>
  </si>
  <si>
    <t xml:space="preserve">243113, Брянская обл, Клинцовский р-н, Великая Топаль с, Парковая ул, 9, Малая Топаль с, Школьная ул 13</t>
  </si>
  <si>
    <t xml:space="preserve">1023201338093  </t>
  </si>
  <si>
    <t xml:space="preserve">3217002545  </t>
  </si>
  <si>
    <t xml:space="preserve">ПОСТАНОВЛЕНИЕ ПРАВИТЕЛЬСТВА РФ ОТ 23.11.2009 N 944 "ОБ УТВЕРЖДЕНИИ ПЕРЕЧНЯ ВИДОВ ДЕЯТЕЛЬНОСТИ В СФЕРЕ ЗДРАВООХРАНЕНИЯ, СФЕРЕ ОБРАЗОВАНИЯ И СОЦИАЛЬНОЙ СФЕРЕ, ОСУЩЕСТВЛЯЕМЫХ ЮРИДИЧЕСКИМИ ЛИЦАМИ И ИНДИВИДУАЛЬНЫМИ ПРЕДПРИНИМАТЕЛЯМИ, В ОТНОШЕНИИ КОТОРЫХ ПЛАНОВЫЕ ПРОВЕРКИ ПРОВОДЯТСЯ С УСТАНОВЛЕННОЙ ПЕРИОДИЧНОСТЬЮ" (РЕД. ОТ 20.01.2011)</t>
  </si>
  <si>
    <t xml:space="preserve">УГАДН по Брянской области, 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t>
  </si>
  <si>
    <t xml:space="preserve">Муниципальное бюджетное общеобразовательное учреждение - Первомайская средняя общеобразовательная школа Клинцовского района Брянской области. Наименование объекта защиты - здания Первомайской и Ольховской дошкольных групп.</t>
  </si>
  <si>
    <t xml:space="preserve">243109, Брянская обл, Клинцовский р-н, Первое Мая п, Центральная ул, 20</t>
  </si>
  <si>
    <t xml:space="preserve">243109, Брянская обл, Клинцовский р-н, Первое Мая п, Молодежная ул, 1, Ольховка с, Садиковая ул, 2</t>
  </si>
  <si>
    <t xml:space="preserve">3217002344  </t>
  </si>
  <si>
    <t xml:space="preserve">УГАДН по Брянской области, 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 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Муниципальное бюджетное общеобразовательное учреждение - Чемерновская средняя общеобразовательная школа Клинцовского района Брянской области. Наименование объекта защиты - здание Чемерновской дошкольной группы.</t>
  </si>
  <si>
    <t xml:space="preserve">243101, Брянская обл, Клинцовский р-н, Чемерна п, Школьная ул, 4</t>
  </si>
  <si>
    <t xml:space="preserve">243101, Брянская обл, Клинцовский р-н, Чемерна п, Школьная ул, 4-а</t>
  </si>
  <si>
    <t xml:space="preserve">3217002489  </t>
  </si>
  <si>
    <t xml:space="preserve">муниципальное бюджетное общеобразовательное учреждение - Киваевская средняя общеобразовательная школа Клинцовского района Брянской области. Наименование объекта защиты - здание Киваевской дошкольной группы.</t>
  </si>
  <si>
    <t xml:space="preserve">243114, Брянская обл, Клинцовский р-н, Киваи с, Буденного ул, 56</t>
  </si>
  <si>
    <t xml:space="preserve">243114, Брянская обл, Клинцовский р-н, Киваи с, Советская ул, 19</t>
  </si>
  <si>
    <t xml:space="preserve">1023201342449  </t>
  </si>
  <si>
    <t xml:space="preserve">3217002560  </t>
  </si>
  <si>
    <t xml:space="preserve">Муниципальное бюджетное общеобразовательное учреждение - Смотровобудская средняя общеобразовательная школа Клинцовского района Брянской области. Наименование объекта защиты - здания Смотровобудской, Туроснянской, Оболешевской дошкольных групп.</t>
  </si>
  <si>
    <t xml:space="preserve">243118, Брянская обл, Клинцовский р-н, Смотрова Буда с, Советская ул, 73</t>
  </si>
  <si>
    <t xml:space="preserve">243118, Брянская обл, Клинцовский р-н, Смотрова Буда с, Советская ул, 69, Туросна с, Центральная ул, 11, Оболешево п, Пролетарская ул, 10</t>
  </si>
  <si>
    <t xml:space="preserve">3217002520  </t>
  </si>
  <si>
    <t xml:space="preserve">муниципальное бюджетное общеобразовательное учреждение - Медвёдовская средняя общеобразовательная школа имени Кремка И.В. Клинцовского района Брянской области. Наименование объекта защиты - здание Медвёдовской дошкольной группы.</t>
  </si>
  <si>
    <t xml:space="preserve">243115, Брянская обл, Клинцовский р-н, Медведово с, Центральная ул, 82</t>
  </si>
  <si>
    <t xml:space="preserve">243115, Брянская обл, Клинцовский р-н, Медведово с, Центральная ул, 85</t>
  </si>
  <si>
    <t xml:space="preserve">3217002400  </t>
  </si>
  <si>
    <t xml:space="preserve">территориальный отдел Управления Роспотребнадзора по Брянской области в г. Клинцы, Клинцовском, Гордеевском и Красногорском районах Брянской области, Управление ветеринарии Брянской области</t>
  </si>
  <si>
    <t xml:space="preserve">муниципальное бюджетное общеобразовательное учреждение - Смолевичская средняя общеобразовательная школа Клинцовского района Брянской области. Наименование объекта защиты - здание Смолевичской дошкольной группы.</t>
  </si>
  <si>
    <t xml:space="preserve">243101, Брянская обл, Клинцовский р-н, Смолевичи с, Ленина ул, 4</t>
  </si>
  <si>
    <t xml:space="preserve">243101, Брянская обл, Клинцовский р-н, Смолевичи с, Ленина ул, 4-а</t>
  </si>
  <si>
    <t xml:space="preserve">3217002369  </t>
  </si>
  <si>
    <t xml:space="preserve">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 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Муниципальное бюджетное общеобразовательное учреждение - Рожновская основная общеобразовательная школа Клинцовского района Брянской области. Наименование объекта защиты - здание Рожновской дошкольной группы.</t>
  </si>
  <si>
    <t xml:space="preserve">243121, Брянская обл, Клинцовский р-н, Рожны с, Зеленая ул, 46</t>
  </si>
  <si>
    <t xml:space="preserve">243121, Брянская обл, Клинцовский р-н, Рожны с, Интернациональная ул, 2</t>
  </si>
  <si>
    <t xml:space="preserve">3217002464  </t>
  </si>
  <si>
    <t xml:space="preserve">Приокское управление Федеральной службы по экологическому, технологическому и атомному надзору (Ростехнадзора), Департамент образования и науки Брянской области, территориальный отдел Управления Роспотребнадзора по Брянской области в г. Клинцы, Клинцовском, Гордеевском и Красногорском районах Брянской области, Управление ветеринарии Брянской области</t>
  </si>
  <si>
    <t xml:space="preserve">Муниципальное бюджетное общеобразовательное учреждение - Мартьяновская средняя общеобразовательная школа Клинцовского района Брянской области. Наименование объекта защиты - здание Мартьяновской дошкольной группы.</t>
  </si>
  <si>
    <t xml:space="preserve">243119, Брянская обл, Клинцовский р-н, Мартьяновка с, Центральная ул, 92</t>
  </si>
  <si>
    <t xml:space="preserve">243119, Брянская обл, Клинцовский р-н, Мартьяновка с, Новая ул, 3-а</t>
  </si>
  <si>
    <t xml:space="preserve">3217002418  </t>
  </si>
  <si>
    <t xml:space="preserve">Приокское управление Федеральной службы по экологическому, технологическому и атомному надзору (Ростехнадзора), 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муниципальное бюджетное общеобразовательное учреждение - Гулёвская средняя общеобразовательная школа Клинцовского района Брянской области. Наименование объекта защиты - здания Гулёвской школы и дошкольной группы.</t>
  </si>
  <si>
    <t xml:space="preserve">243112, Брянская обл, Клинцовский р-н, Гулевка с, Школьная ул, 2</t>
  </si>
  <si>
    <t xml:space="preserve">3217002538  </t>
  </si>
  <si>
    <t xml:space="preserve">Департамент образования и науки Брянской области, 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Муниципальное бюджетное общеобразовательное учреждение - Коржовоголубовская средняя общеобразовательная школа Клинцовского района Брянской области. Наименование объекта защиты - здания Коржовоголубовской, Вьюнковской школы и Коржовоголубовской дошкольной группы.</t>
  </si>
  <si>
    <t xml:space="preserve">243105, Брянская обл, Клинцовский р-н, Коржовка-Голубовка с, Советская ул, 7</t>
  </si>
  <si>
    <t xml:space="preserve">243105, Брянская обл, Клинцовский р-н, Коржовка-Голубовка с, Советская ул, 7, д.Вьюнка, 1-й пер.Центральный, 5</t>
  </si>
  <si>
    <t xml:space="preserve">3217002577  </t>
  </si>
  <si>
    <t xml:space="preserve">территориальный отдел Управления Роспотребнадзора по Брянской области в г. Клинцы, Клинцовском, Гордеевском и Красногорском районах Брянской области, ОТДЕЛ ПО ВОПРОСАМ МИГРАЦИИ МО МВД РОССИИ "КЛИНЦОВСКИЙ"</t>
  </si>
  <si>
    <t xml:space="preserve">муниципальное бюджетное общеобразовательное учреждение - Лопатенская средняя общеобразовательная школа Клинцовского района Брянской области. Наименование объекта защиты - здания Лопатенской школы и дошкольной группы.</t>
  </si>
  <si>
    <t xml:space="preserve">243130, Брянская обл, Клинцовский р-н, Лопатни с, Клинцовская ул, 60</t>
  </si>
  <si>
    <t xml:space="preserve">243130, Брянская обл, Клинцовский р-н, Лопатни с, Клинцовская ул, 60, Совхозная ул, 11</t>
  </si>
  <si>
    <t xml:space="preserve">Приокское управление Федеральной службы по экологическому, технологическому и атомному надзору (Ростехнадзора), территориальный отдел Управления Роспотребнадзора по Брянской области в г. Клинцы, Клинцовском, Гордеевском и Красногорском районах Брянской области, Управление ветеринарии Брянской области</t>
  </si>
  <si>
    <t xml:space="preserve">Муниципальное бюджетное общеобразовательное учреждение - Ущерпская средняя общеобразовательная школа имени Кравченко К.Я. Клинцовского района Брянской области. Наименование объекта защиты - здания Ущерпской школы и дошкольной группы.</t>
  </si>
  <si>
    <t xml:space="preserve">243123, Брянская обл, Клинцовский р-н, Ущерпье с, Школьная ул, 17</t>
  </si>
  <si>
    <t xml:space="preserve">3217002440  </t>
  </si>
  <si>
    <t xml:space="preserve">Департамент образования и науки Брянской области </t>
  </si>
  <si>
    <t xml:space="preserve">Муниципальное бюджетное дошкольное образовательное учреждение - детский сад 26 "Ласточка" г.Клинцы Брянской области. Наименование объекта защиты - здания деского сада.</t>
  </si>
  <si>
    <t xml:space="preserve">Брянская область г.Клинцы ул.Гагарина, д.77</t>
  </si>
  <si>
    <t xml:space="preserve">3203005384</t>
  </si>
  <si>
    <t xml:space="preserve">Муниципальное бюджетное дошкольное образовательное учреждение - детский сад комбинированного вида 31 "Золотая рыбка" г.Клинцы Брянской области. Наименование объекта защиты - здания деского сада.</t>
  </si>
  <si>
    <t xml:space="preserve">Брянская область г.Клинцы ул.Союзная, д.104</t>
  </si>
  <si>
    <t xml:space="preserve">3203005440</t>
  </si>
  <si>
    <t xml:space="preserve">Муниципальное бюджетное дошкольное образовательное учреждение - детский сад компенсирующего вида 32 "Сказка" г.Клинцы Брянской области. Наименование объекта защиты - здания деского сада.</t>
  </si>
  <si>
    <t xml:space="preserve">Брянская область г.Клинцы ул.Союзная, д.97д</t>
  </si>
  <si>
    <t xml:space="preserve">3203007328</t>
  </si>
  <si>
    <t xml:space="preserve">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Муниципальное бюджетное общеобразовательное учреждение - Средняя общеобразовательная школа 7 г.Клинцы Брянской области. Наименование объекта защиты - здания школы.</t>
  </si>
  <si>
    <t xml:space="preserve">Брянская область г.Клинцы ул.Свердлова, д.152</t>
  </si>
  <si>
    <t xml:space="preserve">3203007247</t>
  </si>
  <si>
    <t xml:space="preserve">Муниципальное бюджетное общеобразовательное учреждение - Средняя общеобразовательная школа 8 г.Клинцы Брянской области. Наименование объекта защиты - здания школы.</t>
  </si>
  <si>
    <t xml:space="preserve">Брянская область г.Клинцы ул.Калинина, д.139</t>
  </si>
  <si>
    <t xml:space="preserve">3203007254</t>
  </si>
  <si>
    <t xml:space="preserve">Департамент образования и науки Брянской области, территориальный отдел Управления Роспотребнадзора по Брянской области в г. Клинцы, Клинцовском, Гордеевском и Красногорском районах Брянской области, Управление ветеринарии Брянской области</t>
  </si>
  <si>
    <t xml:space="preserve">муниципальное бюджетное общеобразовательное учреждение - средняя общеобразовательная школа 9 г.Клинцы Брянской области. Наименование объекта защиты - здания школы.</t>
  </si>
  <si>
    <t xml:space="preserve">243140, Брянская область г.Клинцы ул. Калинина, д.155</t>
  </si>
  <si>
    <t xml:space="preserve">Брянская область г.Клинцы ул. Калинина, д.155, ул.Школьная, д.19</t>
  </si>
  <si>
    <t xml:space="preserve">3203001615</t>
  </si>
  <si>
    <t xml:space="preserve">Муниципальное бюджетное образовательное учреждение Прогимназия N 1 г.Клинцы Брянской области. Наименование объекта защиты - здания прогимназии.</t>
  </si>
  <si>
    <t xml:space="preserve">Брянская область г.Клинцы ул.Орджоникидзе, д.95а</t>
  </si>
  <si>
    <t xml:space="preserve">3203005313</t>
  </si>
  <si>
    <t xml:space="preserve">муниципальное бюджетное общеобразовательное учреждение - Ардонская средняя общеобразовательная школа им.М.Н. Плоткина г.Клинцы Брянской области. Наименование объекта защиты - здания школы.</t>
  </si>
  <si>
    <t xml:space="preserve">Брянская область г.Клинцы, с.Ардонь ул.Стахановская, д.168</t>
  </si>
  <si>
    <t xml:space="preserve">3203004687</t>
  </si>
  <si>
    <t xml:space="preserve">Муниципальное бюджетное учреждение дополнительного образования - станция юных техников г.Клинцы Брянской области. Наименование объекта защиты - здание МБУДО станции юных техников г.Клинцы Брянской области.</t>
  </si>
  <si>
    <t xml:space="preserve">Брянская область г.Клинцы, ул.Ворошилова, д.44А</t>
  </si>
  <si>
    <t xml:space="preserve">Муниципальное бюджетное учреждение дополнительного образования "Детско-юношеская спортивная школа "Луч" имени Виталия Фридзона". Наименование объекта защиты - здание МБУДО  "Детско-юношеская спортивная школа "Луч" имени Виталия Фридзона".</t>
  </si>
  <si>
    <t xml:space="preserve">Брянская область г.Клинцы, ул.Ворошилова, д.39</t>
  </si>
  <si>
    <t xml:space="preserve">Значительный риск</t>
  </si>
  <si>
    <t xml:space="preserve">Муниципальное бюджетное учреждение дополнительного образования "Детско-юношеская спортивная школа им.В.И. Шкурного". Наименование объекта защиты - МБУДО "Детско-юношеская спортивная школа им.В.И. Шкурного".</t>
  </si>
  <si>
    <t xml:space="preserve">Брянская область г.Клинцы, пр-кт.Ленина, д.70</t>
  </si>
  <si>
    <t xml:space="preserve">УГАДН по Брянской области, Приокское управление Федеральной службы по экологическому, технологическому и атомному надзору (Ростехнадзора), 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Государственное учреждение - Управление пенсионного фонда Российской Федерации в городском округе г.Клинцы Брянской области (межрайонное). Наименование объекта защиты - здания ГУ УПФРФ в городском округе г.Клинцы Брянской области (межрайонное).</t>
  </si>
  <si>
    <t xml:space="preserve">Брянская область г.Клинцы, ул.Октябрьская, д.32</t>
  </si>
  <si>
    <t xml:space="preserve">Умеренный риск</t>
  </si>
  <si>
    <t xml:space="preserve">Местная религиозная организация - "Церковь Евангельских Христиан - Баптистов города Клинцы Брянской области". Наименование объекта защиты - здания местной религиозной организации - "Церковь Евангельских Христиан - Баптистов города Клинцы Брянской области".</t>
  </si>
  <si>
    <t xml:space="preserve">Брянская область г.Клинцы, ул.Мира, д.110</t>
  </si>
  <si>
    <t xml:space="preserve">МУНИЦИПАЛЬНОЕ УНИТАРНОЕ ПРЕДПРИЯТИЕ "ТОРГОВЫЕ РЯДЫ".  Наименование объекта защиты - здания, строения, сооружения МУП "Торговые ряды".</t>
  </si>
  <si>
    <t xml:space="preserve">Брянская область г.Клинцы, ул.Кюстендилская, д.4</t>
  </si>
  <si>
    <t xml:space="preserve">Федеральное государственное унитарное предприятие "Почта России". Наименование объекта защиты - здания почтового отделения</t>
  </si>
  <si>
    <t xml:space="preserve">131000, г.Москва Варшавское Шоссе, д.37</t>
  </si>
  <si>
    <t xml:space="preserve">г. Клинцы ул. Декабристов, д.27б, с.Ардонь ул.Зеленая, д.21, Клинцовский район с.Великая Топаль ул.Октябрьская, д.17, с.Коржовка-Голубовка ул.Советская, д.7, с.Киваи ул.Буденного, д.43, с.Лопатни ул.Совхозная, д.3, с.Смотрова Буда ул.Советская, д.65</t>
  </si>
  <si>
    <t xml:space="preserve">7724261610</t>
  </si>
  <si>
    <t xml:space="preserve">Департамент природных ресурсов и экологии Брянской области, Межрегионального технологического управления Федеральной службы по экологическому, технологическому и атомному надзору, Приокское управление Федеральной службы по экологическому, технологическому и атомному надзору (Ростехнадзора), Верхне-Донское управление Федеральной службы по экологическому, технологическому и атомному надзору, ФАС</t>
  </si>
  <si>
    <t xml:space="preserve">Средний риск</t>
  </si>
  <si>
    <t xml:space="preserve">ПРОФЕССИОНАЛЬНОЕ ОБРАЗОВАТЕЛЬНОЕ УЧРЕЖДЕНИЕ "КЛИНЦОВСКАЯ ТЕХНИЧЕСКАЯ ШКОЛА ОБЩЕРОССИЙСКОЙ ОБЩЕСТВЕННО-ГОСУДАРСТВЕННОЙ ОРГАНИЗАЦИИ "ДОБРОВОЛЬНОЕ ОБЩЕСТВО СОДЕЙСТВИЯ АРМИИ, АВИАЦИИ И ФЛОТУ РОССИИ". Наименование объекта защиты - здания ПОУ "КЛИНЦОВСКАЯ ТЕХНИЧЕСКАЯ ШКОЛА ОБЩЕРОССИЙСКОЙ ОБЩЕСТВЕННО-ГОСУДАРСТВЕННОЙ ОРГАНИЗАЦИИ "ДОБРОВОЛЬНОЕ ОБЩЕСТВО СОДЕЙСТВИЯ АРМИИ, АВИАЦИИ И ФЛОТУ РОССИИ".</t>
  </si>
  <si>
    <t xml:space="preserve">Брянская область г.Клинцы, ул.Ромашина, д.98</t>
  </si>
  <si>
    <t xml:space="preserve">Государственное бюджетное учреждение социального обслуживания Брянской области "Социальный приют для детей и подростков Клинцовского района". Наименование объекта защиты - здания ГБУСО Брянской области "Социальный приют для детей и подростков Клинцовского района".</t>
  </si>
  <si>
    <t xml:space="preserve">243101, Брянская обл, Клинцовский р-н, Чемерна п, Школьная ул, 11</t>
  </si>
  <si>
    <t xml:space="preserve">1023201342174  </t>
  </si>
  <si>
    <t xml:space="preserve">3217003242  </t>
  </si>
  <si>
    <t xml:space="preserve">19.12.2002</t>
  </si>
  <si>
    <t xml:space="preserve">государственное казенное учреждение социального обслуживания населения Брянской области "Комплексный центр социальной адаптации для лиц без определенного места жительства и занятий г.Клинцы".  Наименование объекта защиты - здания ГКУСОН Брянской области "Комплексный центр социальной адаптации для лиц без определенного места жительства и занятий г.Клинцы".</t>
  </si>
  <si>
    <t xml:space="preserve">243140, Брянская обл, Клинцы г, Дзержинского ул, 45, А</t>
  </si>
  <si>
    <t xml:space="preserve">1033236003800  </t>
  </si>
  <si>
    <t xml:space="preserve">3203008530  </t>
  </si>
  <si>
    <t xml:space="preserve">04.06.2003</t>
  </si>
  <si>
    <t xml:space="preserve">Государственное автономное стационарное учреждение социального обслуживания населения Брянской области "Дом - интернат малой вместимости для пожилых людей и инвалидов Клинцовского района". Наименование объекта защиты - здания ГАСУСОН Брянской области "Дом - интернат малой вместимости для пожилых людей и инвалидов Клинцовского района".</t>
  </si>
  <si>
    <t xml:space="preserve">243123, Брянская область Клинцовский район с.Ущерпье ул.Школьная, д.6</t>
  </si>
  <si>
    <t xml:space="preserve">Государственной инспекцией труда в Брянской области, Департамент природных ресурсов и экологии Брянской области</t>
  </si>
  <si>
    <t xml:space="preserve">ГОСУДАРСТВЕННОЕ БЮДЖЕТНОЕ СТАЦИОНАРНОЕ УЧРЕЖДЕНИЕ СОЦИАЛЬНОГО ОБСЛУЖИВАНИЯ НАСЕЛЕНИЯ БРЯНСКОЙ ОБЛАСТИ "КЛИНЦОВСКИЙ ПСИХОНЕВРОЛОГИЧЕСКИЙ ИНТЕРНАТ". Наименование объекта защиты - здания ГБСУСОН БРЯНСКОЙ ОБЛАСТИ "КЛИНЦОВСКИЙ ПСИХОНЕВРОЛОГИЧЕСКИЙ ИНТЕРНАТ".</t>
  </si>
  <si>
    <t xml:space="preserve">Брянская область Клинцовский район, п.Мизиричи, ул.Центральная, д.4</t>
  </si>
  <si>
    <t xml:space="preserve">Государственной инспекцией труда в Брянской области, Приокское управление Федеральной службы по экологическому, технологическому и атомному надзору (Ростехнадзора), территориальный отдел Управления Роспотребнадзора по Брянской области в г. Клинцы, Клинцовском, Гордеевском и Красногорском районах Брянской области</t>
  </si>
  <si>
    <t xml:space="preserve">ГОСУДАРСТВЕННОЕ БЮДЖЕТНОЕ УЧРЕЖДЕНИЕ ЗДРАВООХРАНЕНИЯ "КЛИНЦОВСКАЯ ЦЕНТРАЛЬНАЯ ГОРОДСКАЯ БОЛЬНИЦА". Наименование объекта защиты - здания ГБУЗ  "КЛИНЦОВСКАЯ ЦЕНТРАЛЬНАЯ ГОРОДСКАЯ БОЛЬНИЦА".</t>
  </si>
  <si>
    <t xml:space="preserve">Брянская область г.Клинцы, пр-кт.Ленина, д.58</t>
  </si>
  <si>
    <t xml:space="preserve">Брянская область г.Клинцы, пр-кт.Ленина, д.58, ул.Свердлова, д.76, ул.Ворошилова, д.33, ул.Октябрьская, д.42, ул.Дзержинского, д.42, ул.Пушкина, д.75, ул.Льва Толстого, д.3, ул.Свердлова, д.79, с.Займище ул.Клинцовская, д.83а, с.Ардонь ул.Стародубская, д.83</t>
  </si>
  <si>
    <t xml:space="preserve">ОТДЕЛ ПО ВОПРОСАМ МИГРАЦИИ МО МВД РОССИИ "КЛИНЦОВСКИЙ"</t>
  </si>
  <si>
    <t xml:space="preserve">ГОСУДАРСТВЕННОЕ БЮДЖЕТНОЕ УЧРЕЖДЕНИЕ ЗДРАВООХРАНЕНИЯ "КЛИНЦОВСКАЯ ЦЕНТРАЛЬНАЯ РАЙОННАЯ БОЛЬНИЦА".  Наименование объекта защиты - здания ГБУЗ "КЛИНЦОВСКАЯ ЦЕНТРАЛЬНАЯ РАЙОННАЯ БОЛЬНИЦА".</t>
  </si>
  <si>
    <t xml:space="preserve">Брянская область г.Клинцы, ул.Октябрьская, д.75</t>
  </si>
  <si>
    <t xml:space="preserve">Брянская область г.Клинцы, ул.Октябрьская, д.75, Клинцовский р-н с. Великая Топаль ул. Парковая, 46, ул. Первомайская, 6, с. Лопатни ул. Совхозная, 9, с. Ущерпье ул. Школьная, 6, с. Коржовка-Голубовка ул. Советская, 7, с. Медведово ул. Центральная, 83</t>
  </si>
  <si>
    <t xml:space="preserve">Приокское управление Федеральной службы по экологическому, технологическому и атомному надзору (Ростехнадзора), территориальный отдел Управления Роспотребнадзора по Брянской области в г. Клинцы, Клинцовском, Гордеевском и Красногорском районах Брянской области, Территориальный орган Росздравнадзора по Брянской области</t>
  </si>
  <si>
    <t xml:space="preserve">ГОСУДАРСТВЕННОЕ КАЗЕННОЕ УЧРЕЖДЕНИЕ БРЯНСКОЙ ОБЛАСТИ "ОТДЕЛ СОЦИАЛЬНОЙ ЗАЩИТЫ НАСЕЛЕНИЯ Г. КЛИНЦЫ".  Наименование объекта защиты - здание ГКУ БРЯНСКОЙ ОБЛАСТИ "ОТДЕЛ СОЦИАЛЬНОЙ ЗАЩИТЫ НАСЕЛЕНИЯ Г. КЛИНЦЫ". </t>
  </si>
  <si>
    <t xml:space="preserve">Брянская область г.Клинцы, пр-кт.Ленина, д.55</t>
  </si>
  <si>
    <t xml:space="preserve">Государственной инспекцией труда в Брянской области, УГАДН по Брянской области</t>
  </si>
  <si>
    <t xml:space="preserve">ГОСУДАРСТВЕННОЕ КАЗЕННОЕ УЧРЕЖДЕНИЕ БРЯНСКОЙ ОБЛАСТИ "ОТДЕЛ СОЦИАЛЬНОЙ ЗАЩИТЫ НАСЕЛЕНИЯ КЛИНЦОВСКОГО РАЙОНА". Наименование объекта защиты - здание ГКУ БРЯНСКОЙ ОБЛАСТИ "ОТДЕЛ СОЦИАЛЬНОЙ ЗАЩИТЫ НАСЕЛЕНИЯ КЛИНЦОВСКОГО РАЙОНА".</t>
  </si>
  <si>
    <t xml:space="preserve">Брянская область г.Клинцы, пр-кт.Ленина, д.47</t>
  </si>
  <si>
    <t xml:space="preserve">Муниципальное бюджетное учреждение "Дом культуры" города Клинцы Брянской области. Наименование объекта защиты - здания МБУ  "Дом культуры" города Клинцы Брянской области.</t>
  </si>
  <si>
    <t xml:space="preserve">Брянская область г.Клинцы, пр-кт.Ленина, д.70, ул.Мира, д.111, с.Ардонь ул.Зелёная, д.21</t>
  </si>
  <si>
    <t xml:space="preserve">Муниципальное бюджетное учреждение культуры "Центр культуры и досуга "Современник". Наименование объекта защиты - здания МБУК "Центр культуры и досуга "Современник".</t>
  </si>
  <si>
    <t xml:space="preserve">Брянская область г.Клинцы, ул.Октябрьская, д.27</t>
  </si>
  <si>
    <t xml:space="preserve">ГОСУДАРСТВЕННОЕ БЮДЖЕТНОЕ УЧРЕЖДЕНИЕ ЗДРАВООХРАНЕНИЯ "КЛИНЦОВСКИЙ ДОМ РЕБЕНКА". Наименование объекта защиты - здания ГБУЗ "КЛИНЦОВСКИЙ ДОМ РЕБЕНКА".</t>
  </si>
  <si>
    <t xml:space="preserve">Брянская область г.Клинцы, ул.Парижской Коммуны, д.41</t>
  </si>
  <si>
    <t xml:space="preserve">119.01.2014</t>
  </si>
  <si>
    <t xml:space="preserve">территориальный отдел Управления Роспотребнадзора по Брянской области в г. Клинцы, Клинцовском, Гордеевском и Красногорском районах Брянской области, Территориальный орган Росздравнадзора по Брянской области</t>
  </si>
  <si>
    <t xml:space="preserve">ФЕДЕРАЛЬНОЕ БЮДЖЕТНОЕ УЧРЕЖДЕНИЕ ЗДРАВООХРАНЕНИЯ "ЦЕНТР ГИГИЕНЫ И ЭПИДЕМИОЛОГИИ В БРЯНСКОЙ ОБЛАСТИ". Наименование объекта защиты - здания ФБУЗ "ЦЕНТР ГИГИЕНЫ И ЭПИДЕМИОЛОГИИ В БРЯНСКОЙ ОБЛАСТИ".</t>
  </si>
  <si>
    <t xml:space="preserve">г.Брянск пр-кт.Ленина, д.72</t>
  </si>
  <si>
    <t xml:space="preserve">Брянская область г.Клинцы, ул.Скоробогатова, д.7-А</t>
  </si>
  <si>
    <t xml:space="preserve">ЦМТУ Росстандарта, Приокское управление Федеральной службы по экологическому, технологическому и атомному надзору (Ростехнадзора)</t>
  </si>
  <si>
    <t xml:space="preserve">ГОСУДАРСТВЕННОЕ БЮДЖЕТНОЕ УЧРЕЖДЕНИЕ БРЯНСКОЙ ОБЛАСТИ "КЛИНЦОВСКАЯ ЗОНАЛЬНАЯ ВЕТЕРИНАРНАЯ ЛАБОРАТОРИЯ". Наименование объекта защиты - здания ГБУ БРЯНСКОЙ ОБЛАСТИ "КЛИНЦОВСКАЯ ЗОНАЛЬНАЯ ВЕТЕРИНАРНАЯ ЛАБОРАТОРИЯ".</t>
  </si>
  <si>
    <t xml:space="preserve">Брянская область Клинцовский район, п.Вьюнки, ул.Придорожная, д.18</t>
  </si>
  <si>
    <t xml:space="preserve">МЕСТНАЯ РЕЛИГИОЗНАЯ ОРГАНИЗАЦИЯ ПРАВОСЛАВНЫЙ ПРИХОД ХРАМА ВО ИМЯ АРХИСТРАТИГА МИХАИЛА С. БОБРИК КОМАРИЧСКОГО РАЙОНА БРЯНСКОЙ ОБЛАСТИ БРЯНСКОЙ ЕПАРХИИ РУССКОЙ ПРАВОСЛАВНОЙ ЦЕРКВИ</t>
  </si>
  <si>
    <t xml:space="preserve">Комаричский район с. Бобрик улица Молодежная 2</t>
  </si>
  <si>
    <t xml:space="preserve">1033200007213</t>
  </si>
  <si>
    <t xml:space="preserve">3218002812</t>
  </si>
  <si>
    <t xml:space="preserve">24.08.1999 </t>
  </si>
  <si>
    <t xml:space="preserve">09.04.2013 </t>
  </si>
  <si>
    <t xml:space="preserve">ч.9 ст.9 ФЗ №294-ФЗ от 26.12.2008 ст. 6.1 ФЗ №69-ФЗ от 21.12.1994 Постановление Правительства РФ №944 от 23.11.2009</t>
  </si>
  <si>
    <t xml:space="preserve">МЕСТНАЯ РЕЛИГИОЗНАЯ ОРГАНИЗАЦИЯ ПРАВОСЛАВНЫЙ ПРИХОД ХРАМА В ЧЕСТЬ ИКОНЫ БОЖИЕЙ МАТЕРИ ДЕРЖАВНАЯ П.КОМАРИЧИ КОМАРИЧСКОГО РАЙОНА БРЯНСКОЙ ОБЛАСТИ БРЯНСКОЙ ЕПАРХИИ РУССКОЙ ПРАВОСЛАВНОЙ ЦЕРКВИ</t>
  </si>
  <si>
    <t xml:space="preserve">п. Комаричи ул. Комсомольская д.45-а</t>
  </si>
  <si>
    <t xml:space="preserve">1063200005857</t>
  </si>
  <si>
    <t xml:space="preserve">3249002611</t>
  </si>
  <si>
    <t xml:space="preserve">06.12.2006 </t>
  </si>
  <si>
    <t xml:space="preserve">15.04.2013 </t>
  </si>
  <si>
    <t xml:space="preserve">МЕСТНАЯ РЕЛИГИОЗНАЯ ОРГАНИЗАЦИЯ ПРАВОСЛАВНЫЙ ПРИХОД ХРАМА ВО ИМЯ СВЯТОЙ ТРОИЦЫ П.КОМАРИЧИ КОМАРИЧСКОГО РАЙОНА БРЯНСКОЙ ОБЛАСТИ БРЯНСКОЙ ЕПАРХИИ РУССКОЙ ПРАВОСЛАВНОЙ ЦЕРКВИ</t>
  </si>
  <si>
    <t xml:space="preserve">Брянская область, поселок Комаричи ул. Советская д. 40</t>
  </si>
  <si>
    <t xml:space="preserve">1033200005300</t>
  </si>
  <si>
    <t xml:space="preserve">3218003076</t>
  </si>
  <si>
    <t xml:space="preserve">25.08.1994 </t>
  </si>
  <si>
    <t xml:space="preserve">МЕСТНАЯ РЕЛИГИОЗНАЯ ОРГАНИЗАЦИЯ ПРАВОСЛАВНЫЙ ПРИХОД ХРАМА В ЧЕСТЬ УСПЕНИЯ ПРЕСВЯТОЙ БОГОРОДИЦЫ С.РАДОГОЩЬ КОМАРИЧСКОГО РАЙОНА БРЯНСКОЙ ОБЛАСТИ БРЯНСКОЙ ЕПАРХИИ РУССКОЙ ПРАВОСЛАВНОЙ ЦЕРКВИ</t>
  </si>
  <si>
    <t xml:space="preserve">Комаричский район, село Радогощь,улица Набережная,66</t>
  </si>
  <si>
    <t xml:space="preserve">1023200002407</t>
  </si>
  <si>
    <t xml:space="preserve">3218001826</t>
  </si>
  <si>
    <t xml:space="preserve">17.12.1999 </t>
  </si>
  <si>
    <t xml:space="preserve">11.04.2013 </t>
  </si>
  <si>
    <t xml:space="preserve">МЕСТНАЯ РЕЛИГИОЗНАЯ ОРГАНИЗАЦИЯ ПРАВОСЛАВНЫЙ ПРИХОД ХРАМА ВО ИМЯ ВЕЛИКОМУЧЕНИКА ДИМИТРИЯ СОЛУНСКОГО С.ИЗБИЧНЯ КОМАРИЧСКОГО РАЙОНА БРЯНСКОЙ ОБЛАСТИ БРЯНСКОЙ ЕПАРХИИ РУССКОЙ ПРАВОСЛАВНОЙ ЦЕРКВИ</t>
  </si>
  <si>
    <t xml:space="preserve">Комаричский район, село Избичня,улица Центральная,6А</t>
  </si>
  <si>
    <t xml:space="preserve">1073200000114</t>
  </si>
  <si>
    <t xml:space="preserve">3249002971</t>
  </si>
  <si>
    <t xml:space="preserve">13.02.2007 </t>
  </si>
  <si>
    <t xml:space="preserve">Государственное бюджетное учреждение здравоохранения"Красногорская центральная районная больница"</t>
  </si>
  <si>
    <t xml:space="preserve">Брянская область, Красногорский район, р.п.Красная Гора, ул.Больничная,55</t>
  </si>
  <si>
    <t xml:space="preserve">Брянская область, Красногорский район, р.п.Красная Гора, ул.Больничная,д.55</t>
  </si>
  <si>
    <t xml:space="preserve">1023201338797</t>
  </si>
  <si>
    <t xml:space="preserve">3219000590</t>
  </si>
  <si>
    <t xml:space="preserve">Проверка сблюдения на объекте защиты обязательных требований в области пожарной безопасности</t>
  </si>
  <si>
    <t xml:space="preserve">05.03.2013 </t>
  </si>
  <si>
    <t xml:space="preserve">ФЗ-№69 от 21.12.1994 ст.№6.1, Постановление Правительства РФ № 944 от 23.11.2009г</t>
  </si>
  <si>
    <t xml:space="preserve">ЦМТУ Росстандарта, Территориальный орган Росздравнадзора по Брянской области</t>
  </si>
  <si>
    <t xml:space="preserve">Муниципальное бюджетное общеобразовательное учреждение Красногорская средняя общеобразовательная школа №1</t>
  </si>
  <si>
    <t xml:space="preserve">243160, Брянская область, Красногорский район, п.г.т.Красная Гора, ул.Буйневича, 44</t>
  </si>
  <si>
    <t xml:space="preserve">243160, Брянская область, Красногорский район, п.г.т.Красная Гора, ул.Буйневича. д.44</t>
  </si>
  <si>
    <t xml:space="preserve">1023201341393</t>
  </si>
  <si>
    <t xml:space="preserve">3219002692</t>
  </si>
  <si>
    <t xml:space="preserve">Муниципальное бюджетное общеобразовательное учреждение Красногорская средняя общеобразовательная школа №2</t>
  </si>
  <si>
    <t xml:space="preserve">243160, Брянская область, Красногорский район, п.г.т.Красная Гора, пер.Московский, 24 а</t>
  </si>
  <si>
    <t xml:space="preserve">243160, Брянская область, Красногорский район, п.г.т.Красная Гора, пер.Московский. д.24 а</t>
  </si>
  <si>
    <t xml:space="preserve">1023201341382</t>
  </si>
  <si>
    <t xml:space="preserve">3219002702</t>
  </si>
  <si>
    <t xml:space="preserve">18.05.2015 </t>
  </si>
  <si>
    <t xml:space="preserve">Муниципальное бюджетное общеобразовательное учреждение Верхличская основная общеобразовательная школа</t>
  </si>
  <si>
    <t xml:space="preserve">243165,Брянская область, Красногорский район, с. Верхличи, ул.Молодежная, 8 "а"</t>
  </si>
  <si>
    <t xml:space="preserve">243165,Брянская область, Красногорский район, с. Верхличи, ул.Молодежная. д.8 "а"</t>
  </si>
  <si>
    <t xml:space="preserve">1023201341371</t>
  </si>
  <si>
    <t xml:space="preserve">3219002710</t>
  </si>
  <si>
    <t xml:space="preserve">14.05.2015 </t>
  </si>
  <si>
    <t xml:space="preserve">Муниципальное бюджетное общеобразовательное учреждение Любовшанская средняя общеобразовательная школа</t>
  </si>
  <si>
    <t xml:space="preserve">243179,Брянская область, Красногорский район, с. Любовшо, ул.Школьная, 16</t>
  </si>
  <si>
    <t xml:space="preserve">243179,Брянская область, Красногорский район, с. Любовшо, ул.Школьная. д.16</t>
  </si>
  <si>
    <t xml:space="preserve">1023201341327</t>
  </si>
  <si>
    <t xml:space="preserve">3219002766</t>
  </si>
  <si>
    <t xml:space="preserve">Муниципальное бюджетное общеобразовательное учреждение Колюдовская средняя общеобразовательная школа</t>
  </si>
  <si>
    <t xml:space="preserve">243162,Брянская область, Красногорский район, с. Колюды, ул.Центральная. д.10</t>
  </si>
  <si>
    <t xml:space="preserve">1023201341360</t>
  </si>
  <si>
    <t xml:space="preserve">3219002727</t>
  </si>
  <si>
    <t xml:space="preserve">19.05.2015 </t>
  </si>
  <si>
    <t xml:space="preserve">Муниципальное бюджетное общеобразовательное учреждение Перелазская средняя общеобразовательная школа</t>
  </si>
  <si>
    <t xml:space="preserve">243151,Брянская область, Красногорский район, с. Перелазы, ул.Школьная, 2</t>
  </si>
  <si>
    <t xml:space="preserve">243151,Брянская область, Красногорский район, с. Перелазы, ул.Школьная. д.2</t>
  </si>
  <si>
    <t xml:space="preserve">1023201341294</t>
  </si>
  <si>
    <t xml:space="preserve">3219002798</t>
  </si>
  <si>
    <t xml:space="preserve">21.05.2015 </t>
  </si>
  <si>
    <t xml:space="preserve">Муниципальное бюджетное общеобразовательное учреждение Лотаковская основная общеобразовательная школа</t>
  </si>
  <si>
    <t xml:space="preserve">243171,Брянская область, Красногорский район, с. Лотаки, ул.Школьная,17</t>
  </si>
  <si>
    <t xml:space="preserve">243171,Брянская область, Красногорский район, с. Лотаки, ул.Школьная. д.17</t>
  </si>
  <si>
    <t xml:space="preserve">1023201341338</t>
  </si>
  <si>
    <t xml:space="preserve">3219002759</t>
  </si>
  <si>
    <t xml:space="preserve">Муниципальное бюджетное общеобразовательное учреждение Яловская средняя общеобразовательная школа</t>
  </si>
  <si>
    <t xml:space="preserve">243155,Брянская область, Красногорский район, с. Яловка, ул.Школьная, 45</t>
  </si>
  <si>
    <t xml:space="preserve">243155,Брянская область, Красногорский район, с. Яловка, ул.Школьная. д.45</t>
  </si>
  <si>
    <t xml:space="preserve">1023201341283</t>
  </si>
  <si>
    <t xml:space="preserve">3219002808</t>
  </si>
  <si>
    <t xml:space="preserve">25.05.2015 </t>
  </si>
  <si>
    <t xml:space="preserve">Муниципальное бюджетное общеобразовательное учреждение Летяховская средняя общеобразовательная школа</t>
  </si>
  <si>
    <t xml:space="preserve">243164,Брянская область, Красногорский район, с. Летяхи, ул.Коммунистическая, 37</t>
  </si>
  <si>
    <t xml:space="preserve">243164,Брянская область, Красногорский район, с. Летяхи, ул.Коммунистическая. д.37</t>
  </si>
  <si>
    <t xml:space="preserve">1023201341349</t>
  </si>
  <si>
    <t xml:space="preserve">3219002741</t>
  </si>
  <si>
    <t xml:space="preserve">28.05.2015 </t>
  </si>
  <si>
    <t xml:space="preserve">Муниципальное бюджетное общеобразовательное учреждение Макаричская средняя общеобразовательная школа</t>
  </si>
  <si>
    <t xml:space="preserve">243178,Брянская область, Красногорский район, с. Макаричи, ул.Центральная, 4</t>
  </si>
  <si>
    <t xml:space="preserve">243178,Брянская область, Красногорский район, с. Макаричи, ул.Центральная. д.4</t>
  </si>
  <si>
    <t xml:space="preserve">1023201341316</t>
  </si>
  <si>
    <t xml:space="preserve">3219002773</t>
  </si>
  <si>
    <t xml:space="preserve">01.06.2015 </t>
  </si>
  <si>
    <t xml:space="preserve">Муниципальное бюджетное общеобразовательное учреждение Ларневская основная общеобразовательная школа</t>
  </si>
  <si>
    <t xml:space="preserve">Брянская область, Красногорский район, с. Ларневск, ул.Центральная. д.31</t>
  </si>
  <si>
    <t xml:space="preserve">1023201341350</t>
  </si>
  <si>
    <t xml:space="preserve">3219002734</t>
  </si>
  <si>
    <t xml:space="preserve">17.11.2015 </t>
  </si>
  <si>
    <t xml:space="preserve">Муниципальное бюджетное общеобразовательное учреждение Кургановская основная общеобразовательная школа</t>
  </si>
  <si>
    <t xml:space="preserve">243169,Брянская область, Красногорский район, с. Кургановка, ул.Центральная, 94</t>
  </si>
  <si>
    <t xml:space="preserve">243169,Брянская область, Красногорский район, с. Кургановка, ул.Центральная. д.94</t>
  </si>
  <si>
    <t xml:space="preserve">1023201341613</t>
  </si>
  <si>
    <t xml:space="preserve">3219002847</t>
  </si>
  <si>
    <t xml:space="preserve">Муниципальное бюджетное общеобразовательное учреждение Увельская основная общеобразоательная школа</t>
  </si>
  <si>
    <t xml:space="preserve">243156,Брянская область, Красногорский район, д. Увелье, ул.Школьная, 3</t>
  </si>
  <si>
    <t xml:space="preserve">243156,Брянская область, Красногорский район, д. Увелье, ул.Школьная. д.3</t>
  </si>
  <si>
    <t xml:space="preserve">1023201341635</t>
  </si>
  <si>
    <t xml:space="preserve">3219002879</t>
  </si>
  <si>
    <t xml:space="preserve">Муниципальное бюджетное общеобразовательное учреждение Палужско-Руднянская основная общеобразовательная школа</t>
  </si>
  <si>
    <t xml:space="preserve">243170,Брянская область, Красногорский район, д. Палужская Рудня, ул.Центральная, 1</t>
  </si>
  <si>
    <t xml:space="preserve">243170,Брянская область, Красногорский район, д. Палужская Рудня, ул.Центральная. д.1</t>
  </si>
  <si>
    <t xml:space="preserve">1023201341657</t>
  </si>
  <si>
    <t xml:space="preserve">3219002854</t>
  </si>
  <si>
    <t xml:space="preserve">25.09.2015 </t>
  </si>
  <si>
    <t xml:space="preserve">Муниципальное бюжетое учреждение культуры "Красногорский межпоселенческий культурно-досуговый центр"</t>
  </si>
  <si>
    <t xml:space="preserve">243160, Брянская область, п.г.т. Красная Гора, ул.Буйневича,14</t>
  </si>
  <si>
    <t xml:space="preserve">243160, Брянская область, п.г.т. Красная Гора,  ул.Буйневича,14</t>
  </si>
  <si>
    <t xml:space="preserve">1143256049210</t>
  </si>
  <si>
    <t xml:space="preserve">3241012343</t>
  </si>
  <si>
    <t xml:space="preserve">26.11.2013 </t>
  </si>
  <si>
    <t xml:space="preserve">ФЗ-№69 от 21.12.1994 ст.№6.1</t>
  </si>
  <si>
    <t xml:space="preserve">Структурное подразделение муниципального бюжетного учреждения культуры "Красногорский межпоселенческий культурно-досуговый центр" Лотаковский сельский дом культуры</t>
  </si>
  <si>
    <t xml:space="preserve">243171, Брянская область, Красногорский район, с.Лотаки, ул.Садовая, 17</t>
  </si>
  <si>
    <t xml:space="preserve">15.10.2013 </t>
  </si>
  <si>
    <t xml:space="preserve">Структурное подразделение муниципального бюжетного учреждения культуры "Красногорский межпоселенческий культурно-досуговый центр" Селецкий сельский дом культуры</t>
  </si>
  <si>
    <t xml:space="preserve">243153, Брянская область, Красногорский район, д.Селец, ул.Совхозная, 16</t>
  </si>
  <si>
    <t xml:space="preserve">21.11.2013 </t>
  </si>
  <si>
    <t xml:space="preserve">Структурное подразделение муниципального бюжетного учреждения культуры "Красногорский межпоселенческий культурно-досуговый центр" Перелазский сельский дом культуры</t>
  </si>
  <si>
    <t xml:space="preserve">243151, Брянская область, Красногорский район, с.Перелазы , ул.Советская,39</t>
  </si>
  <si>
    <t xml:space="preserve">29.10.2013 </t>
  </si>
  <si>
    <t xml:space="preserve">Структурное подразделение муниципального бюжетного учреждения культуры "Красногорский межпоселенческий культурно-досуговый центр" Колюдовский сельский дом культуры</t>
  </si>
  <si>
    <t xml:space="preserve">243162, Брянская область, Красногорский район, с.Колюды, ул.Центральная, 7</t>
  </si>
  <si>
    <t xml:space="preserve">15.11.2013 </t>
  </si>
  <si>
    <t xml:space="preserve">Структурное подразделение муниципального бюжетного учреждения культуры "Красногорский межпоселенческий культурно-досуговый центр" Макаричский сельский дом культуры</t>
  </si>
  <si>
    <t xml:space="preserve">243178, Брянская область, Красногорский район, д.Макаричи, у.Центральная, 1</t>
  </si>
  <si>
    <t xml:space="preserve">22.10.2013 </t>
  </si>
  <si>
    <t xml:space="preserve">Структурное подразделение муниципального бюжетного учреждения культуры "Красногорский межпоселенческий культурно-досуговый центр" Любовшанский сельский дом культуры</t>
  </si>
  <si>
    <t xml:space="preserve">243179, Брянская область, Красногорский район, д.Любовшо, ул.Советская, 2</t>
  </si>
  <si>
    <t xml:space="preserve">08.10.2013 </t>
  </si>
  <si>
    <t xml:space="preserve"> Муниципальное бюджетное учреждение "Мглинский физкультурно - оздоровительный комплекс "Мечта"</t>
  </si>
  <si>
    <t xml:space="preserve">243220, Мглин,  ул. Буденного, 11</t>
  </si>
  <si>
    <t xml:space="preserve">1123256019721</t>
  </si>
  <si>
    <t xml:space="preserve">Проверка соблюдения на 
объекте защиты обязательных требований в области пожарной безопасности</t>
  </si>
  <si>
    <t xml:space="preserve">30.10.2012</t>
  </si>
  <si>
    <t xml:space="preserve">обьект умеренного риска</t>
  </si>
  <si>
    <t xml:space="preserve">Муниципальное бюджетное общеобразовательное учреждение «Краснокосаровская средняя общеобразовательная школа» Мглинского района Брянской области</t>
  </si>
  <si>
    <t xml:space="preserve">243232, Брянская обл., Мглинский район, д. Красные Косары, р-он Мглинский, ул. Школьная, д.1</t>
  </si>
  <si>
    <t xml:space="preserve">1023201328886  </t>
  </si>
  <si>
    <t xml:space="preserve">3220003404  </t>
  </si>
  <si>
    <t xml:space="preserve">ФЗ от 26.12.2008г. № 294     Постановление Правительства РФ от 23.11.2009г. № 944</t>
  </si>
  <si>
    <t xml:space="preserve">Роспотребнадзор, Департамент образования области</t>
  </si>
  <si>
    <t xml:space="preserve">обьект высокого риска</t>
  </si>
  <si>
    <t xml:space="preserve">Муниципальное бюджетное общеобразовательное учреждение «Мглинская средняя общеобразовательная школа №2» Мглинского района Брянской области</t>
  </si>
  <si>
    <t xml:space="preserve">243220, Брянская обл., г. Мглин, ул. Кирова, д.13</t>
  </si>
  <si>
    <t xml:space="preserve">1023201328853  </t>
  </si>
  <si>
    <t xml:space="preserve">3220003436  </t>
  </si>
  <si>
    <t xml:space="preserve">Муниципальное бюджетное общеобразовательное учреждение «Симонтовская средняя общеобразовательная школа» Мглинского района Брянской области</t>
  </si>
  <si>
    <t xml:space="preserve">243235,Брянская обл., Мглинский район, с.Симонтовка, р-он Мглинский, ул.Школьная,10 </t>
  </si>
  <si>
    <t xml:space="preserve">243235,с.Симонтовка, р-он Мглинский, ул.Школьная,10 </t>
  </si>
  <si>
    <t xml:space="preserve">1023201329062</t>
  </si>
  <si>
    <t xml:space="preserve">3220003348</t>
  </si>
  <si>
    <t xml:space="preserve">Муниципальное бюджетное общеобразовательное учреждение «Дивовская средняя общеобразовательная школа» Мглинского района Брянской области</t>
  </si>
  <si>
    <t xml:space="preserve">243239, Брянская обл., Мглинский район, с. Дивовка, р-он Мглинский, ул. Школьная, д.1</t>
  </si>
  <si>
    <t xml:space="preserve">1023201328908  </t>
  </si>
  <si>
    <t xml:space="preserve">3220003066  </t>
  </si>
  <si>
    <t xml:space="preserve">Муниципальное бюджетное учреждение "Мглинский районный краеведческий музей"</t>
  </si>
  <si>
    <t xml:space="preserve">243220, Брянская обл., г.Мглин, ул. Буденного, д. 5</t>
  </si>
  <si>
    <t xml:space="preserve">1123256000944  </t>
  </si>
  <si>
    <t xml:space="preserve">3253501081  </t>
  </si>
  <si>
    <t xml:space="preserve">Муниципальное бюджетное общеобразовательное учреждение «Ветлевская средняя общеобразовательная школа» Мглинского района Брянской области</t>
  </si>
  <si>
    <t xml:space="preserve">243225, Брянская обл., Мглинский район, д. Ветлевка, р-он Мглинский, ул Октябрьская, д.33</t>
  </si>
  <si>
    <t xml:space="preserve">1023201328920  </t>
  </si>
  <si>
    <t xml:space="preserve">3220003429  </t>
  </si>
  <si>
    <t xml:space="preserve">Государственное бюджетное учреждение здравоохранения "Мглинская центральная районная больница"</t>
  </si>
  <si>
    <t xml:space="preserve">243220, Брянская обл., г.Мглин, ул. Ленина, д. 35</t>
  </si>
  <si>
    <t xml:space="preserve">г.Мглин, ул. Ленина, д. 35, г.Мглин, ул. Кирова, д. 3, г.Мглин, ул. Кирова, д. 24, г.Мглин, пл. Советская, д. 3, г.Мглин, ул. Ленина, д. 40, с.Осколково, ул. Центральная, д. 5, с.Красные Косары, ул. Луговая, д. 6, с.Молодьково, ул. Молодежная, д. 15, п.Беловодка, ул. 60 лет Октября, д. 1, д.Бурчак, ул. Советская, д. 1, д.Быковка, ул. Советская, д. 11, с.Высокое, ул. Восточная, д. 18, с.Вельжичи, ул. Пролетарская, д. 5, д.Ветлевка, ул. Молодежная, д. 37, с.Вормино, ул. Новикова, д. 9, д.Великая Дуброва, ул. Советская, д. 5, с.Деремна, ул. Советская, д. 1, с.Дивовка, ул. Молодежная, д. 67/2, с.Католино, ул. Ипутьская, д. 13, </t>
  </si>
  <si>
    <t xml:space="preserve">1023201328149  </t>
  </si>
  <si>
    <t xml:space="preserve">3220000241  </t>
  </si>
  <si>
    <t xml:space="preserve"> 25.08.2000</t>
  </si>
  <si>
    <t xml:space="preserve">Муниципальное унитарное предприятие машинно - технологическая станция "Мглинская"</t>
  </si>
  <si>
    <t xml:space="preserve">243220, Брянская обл., г.Мглин, ул. Октябрьская, д. 168</t>
  </si>
  <si>
    <t xml:space="preserve">1023201328710  </t>
  </si>
  <si>
    <t xml:space="preserve">3220003203  </t>
  </si>
  <si>
    <t xml:space="preserve">обьект среднего риска</t>
  </si>
  <si>
    <t xml:space="preserve">Аптека № 136 ГУП "Брянскфармация"</t>
  </si>
  <si>
    <t xml:space="preserve">241050, Брянск, проспект Станке Димитрова, 49А,</t>
  </si>
  <si>
    <t xml:space="preserve">243220, Брянская обл., г. Мглин, ул. Ленина 33</t>
  </si>
  <si>
    <t xml:space="preserve">1023202141742</t>
  </si>
  <si>
    <t xml:space="preserve">Муниципальное бюджетное общеобразовательное учреждение "Алешенская основная общеобразовательная школа"</t>
  </si>
  <si>
    <t xml:space="preserve">Брянская область, Навлинский район, с.Алешинка, ул.Партизанская, д.8</t>
  </si>
  <si>
    <t xml:space="preserve">1023202537423</t>
  </si>
  <si>
    <t xml:space="preserve">3221005041</t>
  </si>
  <si>
    <t xml:space="preserve">Муниципальное бюджетное общеобразовательное учреждение "Салтановская средняя общеобразовательная школа"</t>
  </si>
  <si>
    <t xml:space="preserve">Брянская область, Навлинский район , с.Салтановка, ул.Школьная, д.1а</t>
  </si>
  <si>
    <t xml:space="preserve">Брянская область, Навлинский район , с.Салтановка, ул.Школьная, д.1а, д.Алексеевка, пер.Дорожный, д.4</t>
  </si>
  <si>
    <t xml:space="preserve">1023202537632</t>
  </si>
  <si>
    <t xml:space="preserve">3221005027</t>
  </si>
  <si>
    <t xml:space="preserve">19.02.2015</t>
  </si>
  <si>
    <t xml:space="preserve">Муниципальное бюджетное общеобразовательное учреждение "Синезерская средняя общеобразовательная школа"</t>
  </si>
  <si>
    <t xml:space="preserve">Брянская область, Навлинский район , п.Синезёрки, ул.Школьная, д.1</t>
  </si>
  <si>
    <t xml:space="preserve">1023202537643</t>
  </si>
  <si>
    <t xml:space="preserve">3221004922</t>
  </si>
  <si>
    <t xml:space="preserve">23.06.2015</t>
  </si>
  <si>
    <t xml:space="preserve">Муниципальное бюджетное общеобразовательное учреждение "Щегловская средняя общеобразовательная школа"</t>
  </si>
  <si>
    <t xml:space="preserve">Брянская область, Навлинский район , д.Щегловка, ул.Школьная, д.1</t>
  </si>
  <si>
    <t xml:space="preserve">1023202537599</t>
  </si>
  <si>
    <t xml:space="preserve">3221005073</t>
  </si>
  <si>
    <t xml:space="preserve">31.07.2015</t>
  </si>
  <si>
    <t xml:space="preserve">1) ПЛАН №2017058210 УГАДН по Брянской области
2) ПЛАН №2017141006 Управление ветеринарии Брянской области
</t>
  </si>
  <si>
    <t xml:space="preserve">Муниципальное бюджетное учреждение дополнительного образования "Навлинский детско-юношеский центр"</t>
  </si>
  <si>
    <t xml:space="preserve">Брянская область, Навлинский район,р. п. Навля, ул. Красных Партизан, д. 18</t>
  </si>
  <si>
    <t xml:space="preserve">1023202537665</t>
  </si>
  <si>
    <t xml:space="preserve">3221005330</t>
  </si>
  <si>
    <t xml:space="preserve">22.05.2013</t>
  </si>
  <si>
    <t xml:space="preserve">ч.4 ст.1 ФЗ №294-ФЗ от 26.12.2008 ст. 6.1 ФЗ №69-ФЗ от 21.12.1994</t>
  </si>
  <si>
    <t xml:space="preserve">значительная категория риска</t>
  </si>
  <si>
    <t xml:space="preserve">Муниципальное бюджетное учреждение дополнительного образования "Навлинская детско-юношеская спортивная школа"</t>
  </si>
  <si>
    <t xml:space="preserve">Брянская область, Навлинский район, р.п. Навля, ул. Ленина, д. 15</t>
  </si>
  <si>
    <t xml:space="preserve">1023202537654</t>
  </si>
  <si>
    <t xml:space="preserve">3221005323</t>
  </si>
  <si>
    <t xml:space="preserve">27.05.2013</t>
  </si>
  <si>
    <t xml:space="preserve">Муниципальное бюджетное дошкольное образовательное учреждение "Детский сад №4 п.Навля"</t>
  </si>
  <si>
    <t xml:space="preserve">Брянская область, Навлинский район, р.п.Навля, пер.Меллиораторов, д.5</t>
  </si>
  <si>
    <t xml:space="preserve">1023202537490</t>
  </si>
  <si>
    <t xml:space="preserve">24.07.2015</t>
  </si>
  <si>
    <t xml:space="preserve">Муниципальное бюджетное дошкольное образовательное учреждение "Детский сад №5 п.Навля общеразвивающего вида с приоритетным осуществлением деятельности по физическому развитию детей"</t>
  </si>
  <si>
    <t xml:space="preserve">Брянская область, Навлинский район,р. п.Навля, ул.ген.Петренко, д.11</t>
  </si>
  <si>
    <t xml:space="preserve">1023202537500</t>
  </si>
  <si>
    <t xml:space="preserve">3221004785</t>
  </si>
  <si>
    <t xml:space="preserve">26.06.2015</t>
  </si>
  <si>
    <t xml:space="preserve">Муниципальное бюджетное дошкольное образовательное учреждение "Детский сад села Чичково"</t>
  </si>
  <si>
    <t xml:space="preserve">Брянская область, Навлинский район, с. Чичково, ул. Л. Мирошина, д. 14</t>
  </si>
  <si>
    <t xml:space="preserve">1023202537511</t>
  </si>
  <si>
    <t xml:space="preserve">3221004866</t>
  </si>
  <si>
    <t xml:space="preserve">18.04.2014</t>
  </si>
  <si>
    <t xml:space="preserve">Общество с ограниченной ответственностью Детский оздоровительный центр "Альбатрос"</t>
  </si>
  <si>
    <t xml:space="preserve">Брянская область, Навлинский район, п. Синезерки</t>
  </si>
  <si>
    <t xml:space="preserve">1023202537038</t>
  </si>
  <si>
    <t xml:space="preserve">3221005500</t>
  </si>
  <si>
    <t xml:space="preserve">13.03.2013</t>
  </si>
  <si>
    <t xml:space="preserve">15</t>
  </si>
  <si>
    <t xml:space="preserve">Государственное бюджетное стационарное учреждение социального обслуживания населения Брянской области "Навлинский психоневрологический интернат"</t>
  </si>
  <si>
    <t xml:space="preserve">Брянская область, Навлинский райлон, с.Алешинка</t>
  </si>
  <si>
    <t xml:space="preserve">1023202536390</t>
  </si>
  <si>
    <t xml:space="preserve">3221002280</t>
  </si>
  <si>
    <t xml:space="preserve">21.12.2015</t>
  </si>
  <si>
    <t xml:space="preserve">1) ПЛАН №2017052103 Государственной инспекцией труда в Брянской области
2) ПЛАН №2017058210 УГАДН по Брянской области
3) ПЛАН №2017058883 Приокское управление Федеральной службы по экологическому, технологическому и атомному надзору (Ростехнадзора)
</t>
  </si>
  <si>
    <t xml:space="preserve">Муниципальное бюджетное учреждение культуры "Навлинский районный Дом культуры"</t>
  </si>
  <si>
    <t xml:space="preserve">р.п. Навля, ул. Ленина, 56</t>
  </si>
  <si>
    <t xml:space="preserve">1053238523029</t>
  </si>
  <si>
    <t xml:space="preserve">3249000702</t>
  </si>
  <si>
    <t xml:space="preserve">26.03.2012</t>
  </si>
  <si>
    <t xml:space="preserve">Муниципальное бюджетное учреждение дополнительного оразования "Навлинская детская школа искусств"</t>
  </si>
  <si>
    <t xml:space="preserve">Брянская область, Навлинский район,р. п. Навля, ул. Ленина, д. 29</t>
  </si>
  <si>
    <t xml:space="preserve">1023202535400</t>
  </si>
  <si>
    <t xml:space="preserve">3221005210</t>
  </si>
  <si>
    <t xml:space="preserve">24.05.2013</t>
  </si>
  <si>
    <t xml:space="preserve">МУНИЦИПАЛЬНОЕ БЮДЖЕТНОЕ ОБЩЕОБРАЗОВАТЕЛЬНОЕ УЧРЕЖДЕНИЕ "СРЕДНЯЯ ОБЩЕОБРАЗОВАТЕЛЬНАЯ ШКОЛА №1 Г.НОВОЗЫБКОВА ИМЕНИ ДВАЖДЫ ГЕРОЯ СОВЕТСКОГО СОЮЗА Д.А.ДРАГУНСКОГО"</t>
  </si>
  <si>
    <t xml:space="preserve">Брянская область, г. Новозыбков, ул. Коммунистическая, д.12</t>
  </si>
  <si>
    <t xml:space="preserve">Брянская область, г.Новозыбков, ул.Коммунистическая, д.12</t>
  </si>
  <si>
    <t xml:space="preserve">1023201537457</t>
  </si>
  <si>
    <t xml:space="preserve">3204004256</t>
  </si>
  <si>
    <t xml:space="preserve">Проверка соблюдения на объекте защиты требований пожарной безопасности. Федеральный Закон от 21.12.1994г 69-ФЗ</t>
  </si>
  <si>
    <t xml:space="preserve">09.12.1999</t>
  </si>
  <si>
    <t xml:space="preserve">ч9.ст.9 ФЗ №294-ФЗ от 26.12.08г.ст.6.1 ФЗ №69-ФЗ от 21.12.1994г. Постановление Правительства РФ №994 от 23.11.2009г.</t>
  </si>
  <si>
    <t xml:space="preserve">Государственная инспекця труда в Брянской области, Департамент образования и науки Брянской области, территориальный отдел Управления Роспотребнадзора по Брянской области в г. Новозыбкове, Новозыбковском, Злынковском и Климовском районах, Управление ветеринарии Брянской области</t>
  </si>
  <si>
    <t xml:space="preserve">ВЫСОКИЙ</t>
  </si>
  <si>
    <t xml:space="preserve">МУНИЦИПАЛЬНОЕ БЮДЖЕТНОЕ ОБЩЕОБРАЗОВАТЕЛЬНОЕ УЧРЕЖДЕНИЕ "ГИМНАЗИЯ" Г. НОВОЗЫБКОВА</t>
  </si>
  <si>
    <t xml:space="preserve">Брянская область, г.Новозыбков, ул.307 Дивизии, д.52</t>
  </si>
  <si>
    <t xml:space="preserve">1023201537688</t>
  </si>
  <si>
    <t xml:space="preserve">3204004591</t>
  </si>
  <si>
    <t xml:space="preserve">28.05.2001</t>
  </si>
  <si>
    <t xml:space="preserve">комтет имущественных и земельных отношений г. Новозыбкова, территориальный отдел Управления Роспотребнадзора по Брянской области в г. Новозыбкове, Новозыбковском, Злынковском и Климовском районах, Управление ветеринарии Брянской области</t>
  </si>
  <si>
    <t xml:space="preserve">МУНИЦИПАЛЬНОЕ БЮДЖЕТНОЕ ОБЩЕОБРАЗОВАТЕЛЬНОЕ УЧРЕЖДЕНИЕ "СРЕДНЯЯ ОБЩЕОБРАЗОВАТЕЛЬНАЯ ШКОЛА № 3 Г. НОВОЗЫБКОВА"</t>
  </si>
  <si>
    <t xml:space="preserve">Брянская область, г.Новозыбков, ул.Воровского, д.16</t>
  </si>
  <si>
    <t xml:space="preserve">1023201537677</t>
  </si>
  <si>
    <t xml:space="preserve">3204004337</t>
  </si>
  <si>
    <t xml:space="preserve">МУНИЦИПАЛЬНОЕ БЮДЖЕТНОЕ ОБЩЕОБРАЗОВАТЕЛЬНОЕ УЧРЕЖДЕНИЕ "СРЕДНЯЯ ОБЩЕОБРАЗОВАТЕЛЬНАЯ ШКОЛА № 4 Г. НОВОЗЫБКОВА"</t>
  </si>
  <si>
    <t xml:space="preserve">Брянская область, г.Новозыбков, ул.Ломоносова, д.39а</t>
  </si>
  <si>
    <t xml:space="preserve">Брянская область, г.Новозыбков, ул.Ломоносова, д.39а,г. Новозыбков, ул. Ломоносова, д.7 г. Новозыбков, ул. Горького д.7</t>
  </si>
  <si>
    <t xml:space="preserve">Брянская область, г.Новозыбков, ул.Ломоносова, д.39а,г. Новозыбков, ул. Ломоносова, д.7; г. Новозыбков, ул. Горького д.7</t>
  </si>
  <si>
    <t xml:space="preserve">1023201537435</t>
  </si>
  <si>
    <t xml:space="preserve">3204004432</t>
  </si>
  <si>
    <t xml:space="preserve">Гсударственная инспекция труда в Брянской области, Департамент образования и науки Брянской области</t>
  </si>
  <si>
    <t xml:space="preserve">МУНИЦИПАЛЬНОЕ БЮДЖЕТНОЕ ОБЩЕОБРАЗОВАТЕЛЬНОЕ УЧРЕЖДЕНИЕ "СРЕДНЯЯ ОБЩЕОБРАЗОВАТЕЛЬНАЯ ШКОЛА №6 Г. НОВОЗЫБКОВА"</t>
  </si>
  <si>
    <t xml:space="preserve">Брянская область, г.Новозыбков, ул.Бульварная, д.86</t>
  </si>
  <si>
    <t xml:space="preserve">Брянская область, г.Новозыбков, ул.Бульварная, д.86 г. Новозыбков, ул. Наримановская д. 136</t>
  </si>
  <si>
    <t xml:space="preserve">Брянская область, г.Новозыбков, ул.Бульварная, д.86; г. Новозыбков, ул. Наримановская д. 136</t>
  </si>
  <si>
    <t xml:space="preserve">1023201537721</t>
  </si>
  <si>
    <t xml:space="preserve">3204004383</t>
  </si>
  <si>
    <t xml:space="preserve">15.05.2001</t>
  </si>
  <si>
    <t xml:space="preserve">МУНИЦИПАЛЬНОЕ БЮДЖЕТНОЕ ОБЩЕОБРАЗОВАТЕЛЬНОЕ УЧРЕЖДЕНИЕ "СРЕДНЯЯ ОБЩЕОБРАЗОВАТЕЛЬНАЯ ШКОЛА №9" Г.НОВОЗЫБКОВА</t>
  </si>
  <si>
    <t xml:space="preserve">Брянская область, г.Новозыбков, ул.Голодеда, д.22</t>
  </si>
  <si>
    <t xml:space="preserve">Брянская область, г.Новозыбков, ул.Голодеда, д.22 г. Новозыбков, ул. Площадь советская д.64</t>
  </si>
  <si>
    <t xml:space="preserve">Брянская область, г.Новозыбков, ул.Голодеда, д.22; г. Новозыбков, ул. Площадь советская д.64</t>
  </si>
  <si>
    <t xml:space="preserve">1023201537270</t>
  </si>
  <si>
    <t xml:space="preserve">3204004520</t>
  </si>
  <si>
    <t xml:space="preserve">11.05.2001</t>
  </si>
  <si>
    <t xml:space="preserve">Государственная инспекция труда в Брянской области</t>
  </si>
  <si>
    <t xml:space="preserve">МУНИЦИПАЛЬНОЕ БЮДЖЕТНОЕ ДОШКОЛЬНОЕ ОБРАЗОВАТЕЛЬНОЕ УЧРЕЖДЕНИЕ "ДЕТСКИЙ САД № 6 Г. НОВОЗЫБКОВА"</t>
  </si>
  <si>
    <t xml:space="preserve">Брянская область, г.Новозыбков, ул.РОС д.22а</t>
  </si>
  <si>
    <t xml:space="preserve">1023201537700</t>
  </si>
  <si>
    <t xml:space="preserve">3204004489</t>
  </si>
  <si>
    <t xml:space="preserve">31.05.2001</t>
  </si>
  <si>
    <t xml:space="preserve">18.03.2015 </t>
  </si>
  <si>
    <t xml:space="preserve">территориальный отдел Управления Роспотребнадзора по Брянской области в г. Нововзыбкове, Новозыбковском, Злынковском и Климовском районах Брянской области, Управление ветеринарии Брянской области</t>
  </si>
  <si>
    <t xml:space="preserve">МУНИЦИПАЛЬНОЕ БЮДЖЕТНОЕ ДОШКОЛЬНОЕ ОБРАЗОВАТЕЛЬНОЕ УЧРЕЖДЕНИЕ "ДЕТСКИЙ САД №7 ОБЩЕРАЗВИВАЮЩЕГО ВИДА С ПРИОРИТЕТНЫМ ОСУЩЕСТВЛЕНИЕМ ДЕЯТЕЛЬНОСТИ ПО СОЦИАЛЬНО-ЛИЧНОСТНОМУ РАЗВИТИЮ ДЕТЕЙ Г. НОВОЗЫБКОВА"</t>
  </si>
  <si>
    <t xml:space="preserve">Брянская область, г.Новозыбков, ул. Ломоносова д.21А</t>
  </si>
  <si>
    <t xml:space="preserve">Брянская область, г.Новозыбков, Ломоносова д.21А, г. Новозыбков, ул. Мичурина д.52</t>
  </si>
  <si>
    <t xml:space="preserve">1023201536588</t>
  </si>
  <si>
    <t xml:space="preserve">3204004249</t>
  </si>
  <si>
    <t xml:space="preserve">17.03.2015 </t>
  </si>
  <si>
    <t xml:space="preserve">Департамент образования и науки Брянской области, территориальный отдел Управления Роспотребнадзора по Брянской области в г. Нововзыбкове, Новозыбковском, Злынковском и Климовском районах Брянской области, Управление ветеринарии Брянской области</t>
  </si>
  <si>
    <t xml:space="preserve">МУНИЦИПАЛЬНОЕ БЮДЖЕТНОЕ ДОШКОЛЬНОЕ ОБРАЗОВАТЕЛЬНОЕ УЧРЕЖДЕНИЕ "ДЕТСКИЙ САД № 8" Г. НОВОЗЫБКОВА</t>
  </si>
  <si>
    <t xml:space="preserve">Брянская область, г.Новозыбков, пер.Замишевский, д.49</t>
  </si>
  <si>
    <t xml:space="preserve">1023201537303</t>
  </si>
  <si>
    <t xml:space="preserve">3204004344</t>
  </si>
  <si>
    <t xml:space="preserve">20.03.2015 </t>
  </si>
  <si>
    <t xml:space="preserve">МУНИЦИПАЛЬНОЕ БЮДЖЕТНОЕ ДОШКОЛЬНОЕ ОБРАЗОВАТЕЛЬНОЕ УЧРЕЖДЕНИЕ "ДЕТСКИЙ САД №10 ОБЩЕРАЗВИВАЮЩЕГО ВИДА С ПРИОРИТЕТНЫМ ОСУЩЕСТВЛЕНИЕМ ДЕЯТЕЛЬНОСТИ ПО ХУДОЖЕСТВЕННО-ЭСТЕТИЧЕСКОМУ РАЗВИТИЮ ДЕТЕЙ Г. НОВОЗЫБКОВА"</t>
  </si>
  <si>
    <t xml:space="preserve">Брянская область, г.Новозыбков, Площадь Красная, д.8</t>
  </si>
  <si>
    <t xml:space="preserve">1023201537590</t>
  </si>
  <si>
    <t xml:space="preserve">3204004295</t>
  </si>
  <si>
    <t xml:space="preserve">МУНИЦИПАЛЬНОЕ БЮДЖЕТНОЕ ДОШКОЛЬНОЕ ОБРАЗОВАТЕЛЬНОЕ УЧРЕЖДЕНИЕ "ДЕТСКИЙ САД № 9 ОБЩЕРАЗВИВАЮЩЕГО ВИДА С ПРИОРИТЕТНЫМ ОСУЩЕСТВЛЕНИЕМ ДЕЯТЕЛЬНОСТИ ПО ПОЗНАВАТЕЛЬНО-РЕЧЕВОМУ НАПРАВЛЕНИЮ РАЗВИТИЯ ДЕТЕЙ Г. НОВОЗЫБКОВА"</t>
  </si>
  <si>
    <t xml:space="preserve">Брянская область, г.Новозыбков, ул. Ломоносова д.16 Б</t>
  </si>
  <si>
    <t xml:space="preserve">Брянская область, г.Новозыбков, ул. Ломоносова 16 Б</t>
  </si>
  <si>
    <t xml:space="preserve">1023201536291</t>
  </si>
  <si>
    <t xml:space="preserve">3204004320</t>
  </si>
  <si>
    <t xml:space="preserve">02.04.2013 </t>
  </si>
  <si>
    <t xml:space="preserve">МУНИЦИПАЛЬНОЕ БЮДЖЕТНОЕ ДОШКОЛЬНОЕ ОБРАЗОВАТЕЛЬНОЕ УЧРЕЖДЕНИЕ "ДЕТСКИЙ САД № 13 КОМБИНИРОВАННОГО ВИДА" Г. НОВОЗЫБКОВА</t>
  </si>
  <si>
    <t xml:space="preserve">Брянская область, г.Новозыбков, ул.Ломоносова, д.38</t>
  </si>
  <si>
    <t xml:space="preserve">1023201537589</t>
  </si>
  <si>
    <t xml:space="preserve">3204004305</t>
  </si>
  <si>
    <t xml:space="preserve">20.11.2015 </t>
  </si>
  <si>
    <t xml:space="preserve">МУНИЦИПАЛЬНОЕ БЮДЖЕТНОЕ ДОШКОЛЬНОЕ ОБРАЗОВАТЕЛЬНОЕ УЧРЕЖДЕНИЕ "ДЕТСКИЙ САД №16 ОБЩЕРАЗВИВАЮЩЕГО ВИДА С ПРИОРИТЕТНЫМ ОСУЩЕСТВЛЕНИЕМ ДЕЯТЕЛЬНОСТИ ПО ПОЗНАВАТЕЛЬНО-РЕЧЕВОМУ РАЗВИТИЮ ДЕТЕЙ Г. НОВОЗЫБКОВА"</t>
  </si>
  <si>
    <t xml:space="preserve">Брянская область, г.Новозыбков, ул.Садовая, д.34</t>
  </si>
  <si>
    <t xml:space="preserve">1023201537259</t>
  </si>
  <si>
    <t xml:space="preserve">3204004312</t>
  </si>
  <si>
    <t xml:space="preserve">19.03.2015 </t>
  </si>
  <si>
    <t xml:space="preserve">Комитет имущественных и земельных отношений г. Новозыбкова</t>
  </si>
  <si>
    <t xml:space="preserve">МУНИЦИПАЛЬНОЕ БЮДЖЕТНОЕ ДОШКОЛЬНОЕ ОБРАЗОВАТЕЛЬНОЕ УЧРЕЖДЕНИЕ "ДЕТСКИЙ САД № 17 КОМБИНИРОВАННОГО ВИДА" Г. НОВОЗЫБКОВА БРЯНСКОЙ ОБЛАСТИ</t>
  </si>
  <si>
    <t xml:space="preserve">Брянская область, г.Новозыбков, ул.307 Дивизии, д.3</t>
  </si>
  <si>
    <t xml:space="preserve">1023201536621</t>
  </si>
  <si>
    <t xml:space="preserve">3204004390</t>
  </si>
  <si>
    <t xml:space="preserve">23.03.2015 </t>
  </si>
  <si>
    <t xml:space="preserve">МУНИЦИПАЛЬНОЕ БЮДЖЕТНОЕ ДОШКОЛЬНОЕ ОБРАЗОВАТЕЛЬНОЕ УЧРЕЖДЕНИЕ " ДЕТСКИЙ САД № 19 ОБЩЕРАЗВИВАЮЩЕГО ВИДА С ПРИОРИТЕТНЫМ ОСУЩЕСТВЛЕНИЕМ ДЕЯТЕЛЬНОСТИ ПО ФИЗИЧЕСКОМУ РАЗВИТИЮ ДЕТЕЙ Г. НОВОЗЫБКОВА"</t>
  </si>
  <si>
    <t xml:space="preserve">Брянская область, г.Новозыбков, ул.Первомайская, д.44</t>
  </si>
  <si>
    <t xml:space="preserve">1023201537787</t>
  </si>
  <si>
    <t xml:space="preserve">3204004506</t>
  </si>
  <si>
    <t xml:space="preserve">МУНИЦИПАЛЬНОЕ БЮДЖЕТНОЕ ДОШКОЛЬНОЕ ОБРАЗОВАТЕЛЬНОЕ УЧРЕЖДЕНИЕ "ДЕТСКИЙ САД № 20" Г. НОВОЗЫБКОВА</t>
  </si>
  <si>
    <t xml:space="preserve">Брянская область, г.Новозыбков, ул.Чапаева, д.50</t>
  </si>
  <si>
    <t xml:space="preserve">1023201537622</t>
  </si>
  <si>
    <t xml:space="preserve">3204004369</t>
  </si>
  <si>
    <t xml:space="preserve">14.05.2001</t>
  </si>
  <si>
    <t xml:space="preserve">МУНИЦИПАЛЬНОЕ БЮДЖЕТНОЕ ДОШКОЛЬНОЕ ОБРАЗОВАТЕЛЬНОЕ УЧРЕЖДЕНИЕ "ДЕТСКИЙ САД № 21 ОБЩЕРАЗВИВАЮЩЕГО ВИДА С ПРИОРИТЕТНЫМ ОСУЩЕСТВЛЕНИЕМ ДЕЯТЕЛЬНОСТИ ПО ФИЗИЧЕСКОМУ РАЗВИТИЮ ДЕТЕЙ Г. НОВОЗЫБКОВА"</t>
  </si>
  <si>
    <t xml:space="preserve">Брянская область, г.Новозыбков, ул.Первомайская, д.58</t>
  </si>
  <si>
    <t xml:space="preserve">1023201537765</t>
  </si>
  <si>
    <t xml:space="preserve">3204004496</t>
  </si>
  <si>
    <t xml:space="preserve">24.03.2015 </t>
  </si>
  <si>
    <t xml:space="preserve">МУНИЦИПАЛЬНОЕ БЮДЖЕТНОЕ ДОШКОЛЬНОЕ ОБРАЗОВАТЕЛЬНОЕ УЧРЕЖДЕНИЕ "ДЕТСКИЙ САД № 1 Г. НОВОЗЫБКОВА"</t>
  </si>
  <si>
    <t xml:space="preserve">Брянская область, г.Новозыбков, ул. Площадь Советская д.64</t>
  </si>
  <si>
    <t xml:space="preserve">1143256000645</t>
  </si>
  <si>
    <t xml:space="preserve">3241505170</t>
  </si>
  <si>
    <t xml:space="preserve">23.01.2014</t>
  </si>
  <si>
    <t xml:space="preserve">ч.8.ст.9 ФЗ №294-ФЗ от 26.12.08г.ст.6.1 ФЗ №69-ФЗ от 21.12.1994г. Постановление Правительства РФ №994 от 23.11.2009г.</t>
  </si>
  <si>
    <t xml:space="preserve">МУНИЦИПАЛЬНОЕ БЮДЖЕТНОЕ ДОШКОЛЬНОЕ ОБРАЗОВАТЕЛЬНОЕ УЧРЕЖДЕНИЕ "ДЕТСКИЙ САД "РАДУГА"</t>
  </si>
  <si>
    <t xml:space="preserve">Брянская область, г.Новозыбков, ул. ОХ Волна революции д.46-а</t>
  </si>
  <si>
    <t xml:space="preserve">Брянская область, г.Новозыбков, ул. ОХ "Волна революции" д.46-а</t>
  </si>
  <si>
    <t xml:space="preserve">1023201536819</t>
  </si>
  <si>
    <t xml:space="preserve">3222002847</t>
  </si>
  <si>
    <t xml:space="preserve">14.02.2001</t>
  </si>
  <si>
    <t xml:space="preserve">ОБЩЕСТВО С ОГРАНИЧЕННОЙ ОТВЕТСТВЕННОСТЬЮ "БРЯНСКЭЛЕКТРО"</t>
  </si>
  <si>
    <t xml:space="preserve">г. Москва, ул. Горбунова, д.2 строение 3, эт.9 пом.IIком 52</t>
  </si>
  <si>
    <t xml:space="preserve">Брянская область, г.Новозыбков, ул. Рошаля д.15</t>
  </si>
  <si>
    <t xml:space="preserve">5147746160172</t>
  </si>
  <si>
    <t xml:space="preserve">7731480563</t>
  </si>
  <si>
    <t xml:space="preserve">30.09.2014</t>
  </si>
  <si>
    <t xml:space="preserve">09.09.2007 </t>
  </si>
  <si>
    <t xml:space="preserve">ч.4.ст.1 ФЗ №294-ФЗ от 26.12.08г.ст.6.1 ФЗ №69-ФЗ от 21.12.1994г.</t>
  </si>
  <si>
    <t xml:space="preserve">УМЕРЕННЫЙ</t>
  </si>
  <si>
    <t xml:space="preserve">МУНИЦИПАЛЬНОЕ БЮДЖЕТНОЕ УЧРЕЖДЕНИЕ КУЛЬТУРЫ "НОВОЗЫБКОВСКАЯ ГОРОДСКАЯ ЦЕНТРАЛИЗОВАННАЯ БИБЛИОТЕЧНАЯ СИСТЕМА"</t>
  </si>
  <si>
    <t xml:space="preserve">Брянская область, г. Новозыбков, ул. Набережная д.19</t>
  </si>
  <si>
    <t xml:space="preserve">Брянская область, г.Новозыбков, ул. Набережная д.19, ул. Садовая д.30, пер. Замишевский д.49, ул. РОС д. 22 А</t>
  </si>
  <si>
    <t xml:space="preserve">1023201536269</t>
  </si>
  <si>
    <t xml:space="preserve">3204004626</t>
  </si>
  <si>
    <t xml:space="preserve">30.11.1999</t>
  </si>
  <si>
    <t xml:space="preserve">05.04.2013 </t>
  </si>
  <si>
    <t xml:space="preserve">ЗНАЧИТЕЛЬНЫЙ</t>
  </si>
  <si>
    <t xml:space="preserve">МУНИЦИПАЛЬНОЕ БЮДЖЕТНОЕ ОБЩЕОБРАЗОВАТЕЛЬНОЕ УЧРЕЖДЕНИЕ "ЗАМИШЕВСКАЯ СРЕДНЯЯ ОБЩЕОБРАЗОВАТЕЛЬНАЯ ШКОЛА"</t>
  </si>
  <si>
    <t xml:space="preserve">Брянская область, Новозыбковский район, с. Замишево, пер. Первомайский д.14</t>
  </si>
  <si>
    <t xml:space="preserve">1023201537083</t>
  </si>
  <si>
    <t xml:space="preserve">3222002734</t>
  </si>
  <si>
    <t xml:space="preserve">МУНИЦИПАЛЬНОЕ БЮДЖЕТНОЕ ОБЩЕОБРАЗОВАТЕЛЬНОЕ УЧРЕЖДЕНИЕ "БЕЛОКОЛОДЕЦКАЯ СРЕДНЯЯ ОБЩЕОБРАЗОВАТЕЛЬНАЯ ШКОЛА"</t>
  </si>
  <si>
    <t xml:space="preserve">Брянская область, Новозыбковский район, с. Белый Колодец, ул. Лесная д.2.</t>
  </si>
  <si>
    <t xml:space="preserve">Брянская область, Новозыбковский район, с. Белый Колодец, ул. Лесная д.2</t>
  </si>
  <si>
    <t xml:space="preserve">1023201537226</t>
  </si>
  <si>
    <t xml:space="preserve">3222002621</t>
  </si>
  <si>
    <t xml:space="preserve">20.05.2015 </t>
  </si>
  <si>
    <t xml:space="preserve">МУНИЦИПАЛЬНОЕ БЮДЖЕТНОЕ ОБЩЕОБРАЗОВАТЕЛЬНОЕ УЧРЕЖДЕНИЕ "ВЕРЕЩАКСКАЯ СРЕДНЯЯ ОБЩЕОБРАЗОВАТЕЛЬНАЯ ШКОЛА"</t>
  </si>
  <si>
    <t xml:space="preserve">Брянская область, Новозыбковский район, с. Верещаки, ул. Коммунистическая д.42</t>
  </si>
  <si>
    <t xml:space="preserve">1023201537138</t>
  </si>
  <si>
    <t xml:space="preserve">3222002727</t>
  </si>
  <si>
    <t xml:space="preserve">МУНИЦИПАЛЬНОЕ БЮДЖЕТНОЕ ОБЩЕОБРАЗОВАТЕЛЬНОЕ УЧРЕЖДЕНИЕ "КАТАШИНСКАЯ СРЕДНЯЯ ОБЩЕОБРАЗОВАТЕЛЬНАЯ ШКОЛА"</t>
  </si>
  <si>
    <t xml:space="preserve">Брянская область, Новозыбковский район, с. Каташин, ул. Молодежная д.14</t>
  </si>
  <si>
    <t xml:space="preserve">1023201537160</t>
  </si>
  <si>
    <t xml:space="preserve">3222002766</t>
  </si>
  <si>
    <t xml:space="preserve">24.04.2015 </t>
  </si>
  <si>
    <t xml:space="preserve">МУНИЦИПАЛЬНОЕ БЮДЖЕТНОЕ ОБЩЕОБРАЗОВАТЕЛЬНОЕ УЧРЕЖДЕНИЕ "КАТИЧСКАЯ СРЕДНЯЯ ОБЩЕОБРАЗОВАТЕЛЬНАЯ ШКОЛА"</t>
  </si>
  <si>
    <t xml:space="preserve">Брянская область, Новозыбковский район, с. Катичи, ул. Ленина д.106</t>
  </si>
  <si>
    <t xml:space="preserve">1023201537182</t>
  </si>
  <si>
    <t xml:space="preserve">3222002639</t>
  </si>
  <si>
    <t xml:space="preserve">19.06.2015 </t>
  </si>
  <si>
    <t xml:space="preserve">МУНИЦИПАЛЬНОЕ БЮДЖЕТНОЕ ОБЩЕОБРАЗОВАТЕЛЬНОЕ УЧРЕЖДЕНИЕ "НОВОБОБОВИЧСКАЯ СРЕДНЯЯ ОБЩЕОБРАЗОВАТЕЛЬНАЯ ШКОЛА"</t>
  </si>
  <si>
    <t xml:space="preserve">Брянская область, Новозыбковский район, с. Новые Бобовичи, ул. Советская д.30</t>
  </si>
  <si>
    <t xml:space="preserve">1023201537193</t>
  </si>
  <si>
    <t xml:space="preserve">3222002646</t>
  </si>
  <si>
    <t xml:space="preserve">14.08.2015 </t>
  </si>
  <si>
    <t xml:space="preserve">МУНИЦИПАЛЬНОЕ БЮДЖЕТНОЕ ОБЩЕОБРАЗОВАТЕЛЬНОЕ УЧРЕЖДЕНИЕ "СНОВСКАЯ СРЕДНЯЯ ОБЩЕОБРАЗОВАТЕЛЬНАЯ ШКОЛА"</t>
  </si>
  <si>
    <t xml:space="preserve">Брянская область, Новозыбковский район, с. Сновское, ул. Новая д.28Б</t>
  </si>
  <si>
    <t xml:space="preserve">1023201536929</t>
  </si>
  <si>
    <t xml:space="preserve">3222002653</t>
  </si>
  <si>
    <t xml:space="preserve">МУНИЦИПАЛЬНОЕ БЮДЖЕТНОЕ ОБЩЕОБРАЗОВАТЕЛЬНОЕ УЧРЕЖДЕНИЕ "СТАРОБОБОВИЧСКАЯ СРЕДНЯЯ ОБЩЕОБРАЗОВАТЕЛЬНАЯ ШКОЛА"</t>
  </si>
  <si>
    <t xml:space="preserve">Брянская область, Новозыбковский район, с. Старые Бобовичи, ул. Ленина, д.27</t>
  </si>
  <si>
    <t xml:space="preserve">Брянская область, Новозыбковский район, с. Старые Бобовичи, ул.Ленина д.27</t>
  </si>
  <si>
    <t xml:space="preserve">1023201536522</t>
  </si>
  <si>
    <t xml:space="preserve">3222002660</t>
  </si>
  <si>
    <t xml:space="preserve">22.05.2015 </t>
  </si>
  <si>
    <t xml:space="preserve">МУНИЦИПАЛЬНОЕ БЮДЖЕТНОЕ ОБЩЕОБРАЗОВАТЕЛЬНОЕ УЧРЕЖДЕНИЕ "СТАРОКРИВЕЦКАЯ СРЕДНЯЯ ОБЩЕОБРАЗОВАТЕЛЬНАЯ ШКОЛА"</t>
  </si>
  <si>
    <t xml:space="preserve">Брянская область, Новозыбковский район, с. Старый Кривец ул. Голодеда д.1А</t>
  </si>
  <si>
    <t xml:space="preserve">Брянская область, Новозыбковский район, с. Старый Кривец, ул. Голодеда д. 1А</t>
  </si>
  <si>
    <t xml:space="preserve">1023201536930</t>
  </si>
  <si>
    <t xml:space="preserve">3222002702</t>
  </si>
  <si>
    <t xml:space="preserve">МУНИЦИПАЛЬНОЕ БЮДЖЕТНОЕ ОБЩЕОБРАЗОВАТЕЛЬНОЕ УЧРЕЖДЕНИЕ "ХАЛЕЕВИЧСКАЯ СРЕДНЯЯ ОБЩЕОБРАЗОВАТЕЛЬНАЯ ШКОЛА"</t>
  </si>
  <si>
    <t xml:space="preserve">Брянская область, Новозыбковский район, с. Халеевичи, ул. Набережная д.5</t>
  </si>
  <si>
    <t xml:space="preserve">1023201536566</t>
  </si>
  <si>
    <t xml:space="preserve">3222002678</t>
  </si>
  <si>
    <t xml:space="preserve">МУНИЦИПАЛЬНОЕ БЮДЖЕТНОЕ ОБЩЕОБРАЗОВАТЕЛЬНОЕ УЧРЕЖДЕНИЕ "ШЕЛОМОВСКАЯ СРЕДНЯЯ ОБЩЕОБРАЗОВАТЕЛЬНАЯ ШКОЛА"</t>
  </si>
  <si>
    <t xml:space="preserve">Брянская область, Новозыбковский район, с. Шеломы, пер. Школьный д.5</t>
  </si>
  <si>
    <t xml:space="preserve">1023201537061</t>
  </si>
  <si>
    <t xml:space="preserve">3222002710</t>
  </si>
  <si>
    <t xml:space="preserve">14.11.2001</t>
  </si>
  <si>
    <t xml:space="preserve">МУНИЦИПАЛЬНОЕ БЮДЖЕТНОЕ ОБЩЕОБРАЗОВАТЕЛЬНОЕ УЧРЕЖДЕНИЕ "СТАРОВЫШКОВСКАЯ ОСНОВНАЯ ОБЩЕОБРАЗОВАТЕЛЬНАЯ ШКОЛА"</t>
  </si>
  <si>
    <t xml:space="preserve">Брянская область, Новозыбковский район, с. Старый Вышков, пер. Школьный д.3</t>
  </si>
  <si>
    <t xml:space="preserve">1023201536544</t>
  </si>
  <si>
    <t xml:space="preserve">3222002685</t>
  </si>
  <si>
    <t xml:space="preserve">28.10.2002г.</t>
  </si>
  <si>
    <t xml:space="preserve">Департамент образования и науки Брянской областии</t>
  </si>
  <si>
    <t xml:space="preserve">МУНИЦИПАЛЬНОЕ БЮДЖЕТНОЕ ОБЩЕОБРАЗОВАТЕЛЬНОЕ УЧРЕЖДЕНИЕ "НОВОМЕСТСКАЯ ОСНОВНАЯ ОБЩЕОБРАЗОВАТЕЛЬНАЯ ШКОЛА"</t>
  </si>
  <si>
    <t xml:space="preserve">Брянская область, Новозыбковский район, с. Новое Место, ул. Школьная д.2</t>
  </si>
  <si>
    <t xml:space="preserve">1023201537072</t>
  </si>
  <si>
    <t xml:space="preserve">3222002759</t>
  </si>
  <si>
    <t xml:space="preserve">27.02.2015 </t>
  </si>
  <si>
    <t xml:space="preserve">МУНИЦИПАЛЬНОЕ БЮДЖЕТНОЕ ОБЩЕОБРАЗОВАТЕЛЬНОЕ УЧРЕЖДЕНИЕ "СИНЕКОЛОДЕЦКАЯ НАЧАЛЬНАЯ ШКОЛА - ДЕТСКИЙ САД ИМЕНИ ГЕРОЯ РОССИЙСКОЙ ФЕДЕРАЦИИ АЛЕКСАНДРА ГЕРДТА"</t>
  </si>
  <si>
    <t xml:space="preserve">Брянская область, Новозыбковский район, с.Синий Колодец, пер. Центральный д.3</t>
  </si>
  <si>
    <t xml:space="preserve">Брянская область, Новозыбковский район, с. Синий Колодец, пер. Центральный д.3</t>
  </si>
  <si>
    <t xml:space="preserve">1023201537127</t>
  </si>
  <si>
    <t xml:space="preserve">3222003008</t>
  </si>
  <si>
    <t xml:space="preserve">МУНИЦИПАЛЬНОЕ БЮДЖЕТНОЕ ОБЩЕОБРАЗОВАТЕЛЬНОЕ УЧРЕЖДЕНИЕ "НАЧАЛЬНАЯ ШКОЛА - ДЕТСКИЙ САД ОПЫТНОЙ СТАНЦИИ"</t>
  </si>
  <si>
    <t xml:space="preserve">Брянская область, Новозыбковский район, п. Опытная станция, д. 1"В"</t>
  </si>
  <si>
    <t xml:space="preserve">Брянская область, Новозыбковский район, п. Опытная станция д.1"В"</t>
  </si>
  <si>
    <t xml:space="preserve">1023201537171</t>
  </si>
  <si>
    <t xml:space="preserve">3222002798</t>
  </si>
  <si>
    <t xml:space="preserve">МУНИЦИПАЛЬНОЕ БЮДЖЕТНОЕ ОБЩЕОБРАЗОВАТЕЛЬНОЕ УЧРЕЖДЕНИЕ "ВНУКОВИЧСКАЯ ОСНОВНАЯ ОБЩЕОБРАЗОВАТЕЛЬНАЯ ШКОЛА"</t>
  </si>
  <si>
    <t xml:space="preserve">Брянская область, Новозыбковский район, с.Внуковичи, ул. Школьная д.3</t>
  </si>
  <si>
    <t xml:space="preserve">Брянская область, Новозыбковский район, с. Внуковичи, ул. Школьная д.3</t>
  </si>
  <si>
    <t xml:space="preserve">1023201537150</t>
  </si>
  <si>
    <t xml:space="preserve">3222002692</t>
  </si>
  <si>
    <t xml:space="preserve">30.01.2015 </t>
  </si>
  <si>
    <t xml:space="preserve">ГОСУДАРСТВЕННОЕ БЮДЖЕТНОЕ ОБЩЕОБРАЗОВАТЕЛЬНОЕ УЧРЕЖДЕНИЕ "НОВОЗЫБКОВСКАЯ ШКОЛА-ИНТЕРНАТ"</t>
  </si>
  <si>
    <t xml:space="preserve">Брянская область, г.Новозыбков, ул. Площадь Советская д.74</t>
  </si>
  <si>
    <t xml:space="preserve">Брянская область, г.Новозыбков, ул. Площадь советская д.74</t>
  </si>
  <si>
    <t xml:space="preserve">1093241000775</t>
  </si>
  <si>
    <t xml:space="preserve">3241010836</t>
  </si>
  <si>
    <t xml:space="preserve">27.08.2009</t>
  </si>
  <si>
    <t xml:space="preserve">23.01.2015 </t>
  </si>
  <si>
    <t xml:space="preserve">территориальный отдел Управления Роспотребнадзора по Брянской области в г. Нововзыбкове, Новозыбковском, Злынковском и Климовском районах Брянской области</t>
  </si>
  <si>
    <t xml:space="preserve">МУНИЦИПАЛЬНОЕ БЮДЖЕТНОЕ ДОШКОЛЬНОЕ ОБРАЗОВАТЕЛЬНОЕ УЧРЕЖДЕНИЕ "ДЕМЕНСКИЙ ДЕТСКИЙ САД "РУЧЕЁК"</t>
  </si>
  <si>
    <t xml:space="preserve">Брянская область, Новозыбковский район, с. Деменка, ул. Гагарина, д. 2а</t>
  </si>
  <si>
    <t xml:space="preserve">Брянская область, Новозыбковский район, с. Деменка, ул. Гагарина д.2а</t>
  </si>
  <si>
    <t xml:space="preserve">1123256016256</t>
  </si>
  <si>
    <t xml:space="preserve">3241503260</t>
  </si>
  <si>
    <t xml:space="preserve">24.08.2012</t>
  </si>
  <si>
    <t xml:space="preserve">МУНИЦИПАЛЬНОЕ БЮДЖЕТНОЕ ДОШКОЛЬНОЕ ОБРАЗОВАТЕЛЬНОЕ УЧРЕЖДЕНИЕ ЗАМИШЕВСКИЙ ДЕТСКИЙ САД "ИВУШКА"</t>
  </si>
  <si>
    <t xml:space="preserve">Брянская область, Новозыбковский район, с. Замимшево, ул. Садовая д. 4</t>
  </si>
  <si>
    <t xml:space="preserve">Брянская область, Новозыбковский район, с. Замишево, ул. Садовая д.4</t>
  </si>
  <si>
    <t xml:space="preserve">1023201536830</t>
  </si>
  <si>
    <t xml:space="preserve">3222002854</t>
  </si>
  <si>
    <t xml:space="preserve">МУНИЦИПАЛЬНОЕ БЮДЖЕТНОЕ ДОШКОЛЬНОЕ ОБРАЗОВАТЕЛЬНОЕ УЧРЕЖДЕНИЕ "КАТИЧСКИЙ ДЕТСКИЙ САД "КОЛОКОЛЬЧИК"</t>
  </si>
  <si>
    <t xml:space="preserve">Брянская область, Новозыбковский район, с. Катичи, ул. Ленина д.110</t>
  </si>
  <si>
    <t xml:space="preserve">Брянская область, Новозыбковский район, с. Катичи, ул. Ленина, д.110</t>
  </si>
  <si>
    <t xml:space="preserve">1023201536874</t>
  </si>
  <si>
    <t xml:space="preserve">3222002928</t>
  </si>
  <si>
    <t xml:space="preserve">МУНИЦИПАЛЬНОЕ БЮДЖЕТНОЕ ДОШКОЛЬНОЕ ОБРАЗОВАТЕЛЬНОЕ УЧРЕЖДЕНИЕ "КРУТОБЕРЕЗСКИЙ ДЕТСКИЙ САД "ТЕРЕМОК"</t>
  </si>
  <si>
    <t xml:space="preserve">Брянская область, Новозыбковский район, д. Крутоберезка, ул. Восточная, д.11</t>
  </si>
  <si>
    <t xml:space="preserve">Брянская область, Новозыбковский район, д. Крутоберезка, ул. Восточная д.11</t>
  </si>
  <si>
    <t xml:space="preserve">1023201536808</t>
  </si>
  <si>
    <t xml:space="preserve">3222002741</t>
  </si>
  <si>
    <t xml:space="preserve">МУНИЦИПАЛЬНОЕ БЮДЖЕТНОЕ ДОШКОЛЬНОЕ ОБРАЗОВАТЕЛЬНОЕ УЧРЕЖДЕНИЕ "МАНЮКОВСКИЙ ДЕТСКИЙ САД "ЖУРАВУШКА"</t>
  </si>
  <si>
    <t xml:space="preserve">Брянская область, Новозыбковский район, с. Манюки, ул. Приозерная д.3</t>
  </si>
  <si>
    <t xml:space="preserve">1023201537215</t>
  </si>
  <si>
    <t xml:space="preserve">3222002780</t>
  </si>
  <si>
    <t xml:space="preserve">МУНИЦИПАЛЬНОЕ БЮДЖЕТНОЕ ДОШКОЛЬНОЕ ОБРАЗОВАТЕЛЬНОЕ УЧРЕЖДЕНИЕ "НОВОБОБОВИЧСКИЙ ДЕТСКИЙ САД "КАПЕЛЬКА"</t>
  </si>
  <si>
    <t xml:space="preserve">Брянская область, Новозыбковский район, с. Новые Бобовичи, ул. Советская д.42</t>
  </si>
  <si>
    <t xml:space="preserve">1023201537204</t>
  </si>
  <si>
    <t xml:space="preserve">3222002861</t>
  </si>
  <si>
    <t xml:space="preserve">МУНИЦИПАЛЬНОЕ БЮДЖЕТНОЕ ДОШКОЛЬНОЕ ОБРАЗОВАТЕЛЬНОЕ УЧРЕЖДЕНИЕ "НОВОМЕСТСКИЙ ДЕТСКИЙ САД "РОДНИЧОК"</t>
  </si>
  <si>
    <t xml:space="preserve">Брянская область, Новозыбковский район, с. Новое Место, ул. Школьная д.4</t>
  </si>
  <si>
    <t xml:space="preserve">1023201536907</t>
  </si>
  <si>
    <t xml:space="preserve">3222002935</t>
  </si>
  <si>
    <t xml:space="preserve">МУНИЦИПАЛЬНОЕ БЮДЖЕТНОЕ ДОШКОЛЬНОЕ ОБРАЗОВАТЕЛЬНОЕ УЧРЕЖДЕНИЕ "СНОВСКИЙ ДЕТСКИЙ САД "УЛЫБКА"</t>
  </si>
  <si>
    <t xml:space="preserve">Брянская область, Новозыбковский район, с. Сновское, ул. Новая д. 28 "А"</t>
  </si>
  <si>
    <t xml:space="preserve">Брянская область, Новозыбковский район, с. Сновское, ул. Новая д.28"А"</t>
  </si>
  <si>
    <t xml:space="preserve">1023201538436</t>
  </si>
  <si>
    <t xml:space="preserve">3222002999</t>
  </si>
  <si>
    <t xml:space="preserve">30.09.2015 </t>
  </si>
  <si>
    <t xml:space="preserve">МУНИЦИПАЛЬНОЕ БЮДЖЕТНОЕ ДОШКОЛЬНОЕ ОБРАЗОВАТЕЛЬНОЕ УЧРЕЖДЕНИЕ "СТАРОБОБОВИЧСКИЙ ДЕТСКИЙ САД "СКАЗКА"</t>
  </si>
  <si>
    <t xml:space="preserve">Брянская область, Новозыбковский район, с. Старые Бобовичи, ул. Ленина д.1</t>
  </si>
  <si>
    <t xml:space="preserve">Брянская область, Новозыбковский район, с. Старые Бобовичи, ул.Ленина д.1</t>
  </si>
  <si>
    <t xml:space="preserve">1023201536885</t>
  </si>
  <si>
    <t xml:space="preserve">3222002981</t>
  </si>
  <si>
    <t xml:space="preserve">МУНИЦИПАЛЬНОЕ БЮДЖЕТНОЕ ДОШКОЛЬНОЕ ОБРАЗОВАТЕЛЬНОЕ УЧРЕЖДЕНИЕ "ТРОСТАНСКОЙ ДЕТСКИЙ САД "ЧЕБУРАШКА"</t>
  </si>
  <si>
    <t xml:space="preserve">Брянская область, Новозыбковский район, д. Тростань, ул. Ленина д.1</t>
  </si>
  <si>
    <t xml:space="preserve">Брянская область, Новозыбковский район, д. Тростань, ул.Ленина д.1</t>
  </si>
  <si>
    <t xml:space="preserve">1023201536918</t>
  </si>
  <si>
    <t xml:space="preserve">3222002773</t>
  </si>
  <si>
    <t xml:space="preserve">МУНИЦИПАЛЬНОЕ БЮДЖЕТНОЕ ДОШКОЛЬНОЕ ОБРАЗОВАТЕЛЬНОЕ УЧРЕЖДЕНИЕ "ХАЛЕЕВИЧСКИЙ ДЕТСКИЙ САД "ВИШЕНКА"</t>
  </si>
  <si>
    <t xml:space="preserve">Брянская область, Новозыбковский район, д. Халеевичи, ул. Набережная д.25</t>
  </si>
  <si>
    <t xml:space="preserve">1023201536555</t>
  </si>
  <si>
    <t xml:space="preserve">3222002967</t>
  </si>
  <si>
    <t xml:space="preserve">Муниципальное бюждетное общеобразовательное учреждение Погарская средняя общеобразовательная школа № 1</t>
  </si>
  <si>
    <t xml:space="preserve">Брянская область, п.г.т. Погар, ул. Гагарина, 26</t>
  </si>
  <si>
    <t xml:space="preserve">Брянская область, п.г.т. Погар, ул. Гагарина, 26, пл. Советская, д. 5</t>
  </si>
  <si>
    <t xml:space="preserve">1023200917376</t>
  </si>
  <si>
    <t xml:space="preserve">3223004903</t>
  </si>
  <si>
    <t xml:space="preserve">Проверка соблюдения на объекте защиты обязательных требований в области пожарной безопасности, требований в области гражданской обороны</t>
  </si>
  <si>
    <t xml:space="preserve">ФЗ № 69 "О пожарной безопасности" от  21.12. 1994 г.</t>
  </si>
  <si>
    <t xml:space="preserve">категория высокого риска</t>
  </si>
  <si>
    <t xml:space="preserve">Муниципальное бюждетное общеобразовательное учреждение Погарская средняя общеобразовательная школа № 2</t>
  </si>
  <si>
    <t xml:space="preserve">Брянская область, п.г.т. Погар, ул. Чехова, д. 9</t>
  </si>
  <si>
    <t xml:space="preserve">Брянская область, п.г.т. Погар, ул. Чехова, д. 9, пл. Советская, д. 5</t>
  </si>
  <si>
    <t xml:space="preserve">1023200916034</t>
  </si>
  <si>
    <t xml:space="preserve">3223004205</t>
  </si>
  <si>
    <t xml:space="preserve">Муниципальное бюждетное общеобразовательное учреждение Андрейковичская средняя общеобразовательная школа</t>
  </si>
  <si>
    <t xml:space="preserve">Брянская область, Погарский район, с. Андрейковичи,  ул. Зеленая, д. 16</t>
  </si>
  <si>
    <t xml:space="preserve">Брянская область, Погарский район, с. Андрейковичи, ул. Зеленая, д. 16</t>
  </si>
  <si>
    <t xml:space="preserve">Брянская область, Погарский район, ул. Зеленая, д. 16</t>
  </si>
  <si>
    <t xml:space="preserve">1023200916562</t>
  </si>
  <si>
    <t xml:space="preserve">3223004741</t>
  </si>
  <si>
    <t xml:space="preserve">Муниципальное бюджетное дошкольное образовательное учреждение Вадьковский детский сад</t>
  </si>
  <si>
    <t xml:space="preserve">Брянская область, Погарский район, д. Вадьковка, ул. Пролетарская, д. 10</t>
  </si>
  <si>
    <t xml:space="preserve">1023200916166</t>
  </si>
  <si>
    <t xml:space="preserve">3223004533</t>
  </si>
  <si>
    <t xml:space="preserve">Муниципальное бюждетное общеобразовательное учреждение Кистерская средняя общеобразовательная школа</t>
  </si>
  <si>
    <t xml:space="preserve">Брянская область, Погарский район, с. Кистер, ул. Центральная, 9</t>
  </si>
  <si>
    <t xml:space="preserve">1023200916100</t>
  </si>
  <si>
    <t xml:space="preserve">3223004332</t>
  </si>
  <si>
    <t xml:space="preserve">Муниципальное бюджетное дошкольное образовательное учреждение Витемлянский детский сад</t>
  </si>
  <si>
    <t xml:space="preserve">Брянская область, Погарский район, с. Витемля, ул. Школьная, д. 6</t>
  </si>
  <si>
    <t xml:space="preserve">1023200917651</t>
  </si>
  <si>
    <t xml:space="preserve">3223004734</t>
  </si>
  <si>
    <t xml:space="preserve">Государственное бюджетное учреждение здравоохранения "Погарская центральная районная больница"</t>
  </si>
  <si>
    <t xml:space="preserve">Брянская область, п.г.т. Погар, ул. Октябрьская, д. 41 ц</t>
  </si>
  <si>
    <t xml:space="preserve">1023200916408</t>
  </si>
  <si>
    <t xml:space="preserve">3223002247</t>
  </si>
  <si>
    <t xml:space="preserve">Акционерное общество
"Брянскнефтепродукт"</t>
  </si>
  <si>
    <t xml:space="preserve">г. Брянск, ул. Софьи Перовской, д. 48
</t>
  </si>
  <si>
    <t xml:space="preserve">Брянская область, Погарский район, п. Белевица ул. Советская 1, Погарский район , 40-километр автодороги Брянск-Новозыбков-Погар</t>
  </si>
  <si>
    <t xml:space="preserve">1023202736138</t>
  </si>
  <si>
    <t xml:space="preserve"> 3201000493</t>
  </si>
  <si>
    <t xml:space="preserve">категория среднего риска</t>
  </si>
  <si>
    <t xml:space="preserve">Местная религиозная
организация православный
приход храма во имя святителя
Николая с.Балыкино Погарского
района Брянской области
брянской епасхии русской
православной церкви</t>
  </si>
  <si>
    <t xml:space="preserve">Брянская область, Погарский район, с. Балыкино, ул. Озерная, д. 28</t>
  </si>
  <si>
    <t xml:space="preserve">1033200004067</t>
  </si>
  <si>
    <t xml:space="preserve">3223001885</t>
  </si>
  <si>
    <t xml:space="preserve">категория значительного риска</t>
  </si>
  <si>
    <t xml:space="preserve">Местная религиозная
организация православный
приход храма во имя святителя
Николая с.Курово Погарского
района Брянской области
брянской епасхии русской
православной церкви</t>
  </si>
  <si>
    <t xml:space="preserve">Брянская область, Погарский район, с. Курово, пер. Первомайский, д. 1</t>
  </si>
  <si>
    <t xml:space="preserve">1023200006510
</t>
  </si>
  <si>
    <t xml:space="preserve">3223001927</t>
  </si>
  <si>
    <t xml:space="preserve">Местная религиозная
организация православный
приход храма во имя святой великомученицы Параскевы с. Заречное Погарского района Брянской области
брянской епасхии русской
православной церкви</t>
  </si>
  <si>
    <t xml:space="preserve">Брянская область, Погарский район, с. Заречное, ул. Центральная, д. 57а</t>
  </si>
  <si>
    <t xml:space="preserve">1023200006246
</t>
  </si>
  <si>
    <t xml:space="preserve"> 3223002399</t>
  </si>
  <si>
    <t xml:space="preserve">Государственное унитарное
предприятие "Брянскфармация"</t>
  </si>
  <si>
    <t xml:space="preserve">г. Брянск, проспект Станке Димитрова, д. 49а
</t>
  </si>
  <si>
    <t xml:space="preserve">Брянская область, п.г.т. Погар, ул. Ленина, д. 4,  п.г.т. Погар, ул.
Октябрьская, д. 41</t>
  </si>
  <si>
    <t xml:space="preserve">УГАДН по Брянской области, Приокское управление Федеральной службы по экологическому, технологическому и атомному надзору (Ростехнадзора), Территориальный орган Росздравнадзора по Брянской области</t>
  </si>
  <si>
    <t xml:space="preserve">Акционерное общество
"Тандер"
</t>
  </si>
  <si>
    <t xml:space="preserve">г. Краснодар, ул. Леваневского, д. 185</t>
  </si>
  <si>
    <t xml:space="preserve">Брянская область, п.г.т. Погар, ул. Ананченко, д. 25, п.г.т. Погар, пл. Советская, д. 6</t>
  </si>
  <si>
    <t xml:space="preserve">1022301598549</t>
  </si>
  <si>
    <t xml:space="preserve">2310031475</t>
  </si>
  <si>
    <t xml:space="preserve">Управление потребительского рынка и услуг, контроля в сфере производства и оборота, этилового спирта, алкогольной и спиротсодержащей продукции Брянской области</t>
  </si>
  <si>
    <t xml:space="preserve"> Муниципальное бюджетное общеобразовательное учреждение "Демьяновская основная общеобразовательная школа", объект защиты здания школы</t>
  </si>
  <si>
    <t xml:space="preserve">Брянская область., Почепский район, с. Подбелово, ул. Школьная, 5</t>
  </si>
  <si>
    <t xml:space="preserve">1023200929993</t>
  </si>
  <si>
    <t xml:space="preserve">3224005498</t>
  </si>
  <si>
    <t xml:space="preserve">Проверка соблюдения на объекте защиты обязательных требований в области пожарной безопасности.</t>
  </si>
  <si>
    <t xml:space="preserve">Ч. 9 СТ. 9 ФЗ-№ 294 ОТ 26.12.2008,
Постановление Правительства РФ 
от 23.11.2009 Г. N 944 ст.6.1 ФЗ 69 от 21.12.1994</t>
  </si>
  <si>
    <t xml:space="preserve">территориальный отдел Управления Роспотребнадзора по Брянской области в Почепском, Трубчевском, Жирятинском и Погарском районах Брянской области</t>
  </si>
  <si>
    <t xml:space="preserve">ктегория высокого риска</t>
  </si>
  <si>
    <t xml:space="preserve">Муниципальное бюджетное дошкольное образовательное учреждение "Детский сад общеразвивающего вида 1 "Аленушка", объект защиты здания детского сада</t>
  </si>
  <si>
    <t xml:space="preserve">Брянская область., г. Почеп, ул. Полянская, 19</t>
  </si>
  <si>
    <t xml:space="preserve">1023200931456</t>
  </si>
  <si>
    <t xml:space="preserve">3224006050</t>
  </si>
  <si>
    <t xml:space="preserve"> </t>
  </si>
  <si>
    <t xml:space="preserve">Муниципальное бюджетное дошкольное образовательное учреждение "Детский сад "Аленушка", объект защиты здания детского сада</t>
  </si>
  <si>
    <t xml:space="preserve">Брянская область., Почепский район, п.г.т. Рамасуха, ул. Почепская, 10</t>
  </si>
  <si>
    <t xml:space="preserve">1023200930015</t>
  </si>
  <si>
    <t xml:space="preserve">3224006170</t>
  </si>
  <si>
    <t xml:space="preserve">Муниципальное бюджетное дошкольное образовательное учреждение "Детский сад "Ромашка", объект защиты здания детского сада</t>
  </si>
  <si>
    <t xml:space="preserve">Брянская область., Почепский район, с. Семцы</t>
  </si>
  <si>
    <t xml:space="preserve">1023200931731</t>
  </si>
  <si>
    <t xml:space="preserve">3224006318</t>
  </si>
  <si>
    <t xml:space="preserve">Постановление от 29.04.2013, вступление в законную силу 10.05.2013 завершение проверки 29.04.2013</t>
  </si>
  <si>
    <t xml:space="preserve">Муниципальное бюджетное дошкольное образовательное учреждение "Детский сад "Солнышко", объект защиты здания детского сада</t>
  </si>
  <si>
    <t xml:space="preserve">Брянская область., Почепский район, п. Озарённый, ул. Школьная, 25</t>
  </si>
  <si>
    <t xml:space="preserve">1023200931687</t>
  </si>
  <si>
    <t xml:space="preserve">3224006290</t>
  </si>
  <si>
    <t xml:space="preserve">Муниципальное бюджетное дошкольное образовательное учреждение "Детский сад 3 "Золотой Ключик", объект защиты здания детского сада</t>
  </si>
  <si>
    <t xml:space="preserve">Брянская область.,г. Почеп-2</t>
  </si>
  <si>
    <t xml:space="preserve">1023200931489</t>
  </si>
  <si>
    <t xml:space="preserve">3224006068</t>
  </si>
  <si>
    <t xml:space="preserve">Муниципальное бюджетное дошкольное образовательное учреждение "Детский сад 2 "Солнышко", объект защиты здания детского сада</t>
  </si>
  <si>
    <t xml:space="preserve">Брянская область.,Почепский район, с. Васьковичи</t>
  </si>
  <si>
    <t xml:space="preserve">1023200931753</t>
  </si>
  <si>
    <t xml:space="preserve">3224006156</t>
  </si>
  <si>
    <t xml:space="preserve">территориальный отдел Управления Роспотребнадзора по Брянской области в Почепском, Трубчевском, Жирятинском и Погарском районах Брянской области, Управление ветеринарии Брянской области</t>
  </si>
  <si>
    <t xml:space="preserve">Муниципальное бюджетное дошкольное образовательное учреждение "Детский сад "Берёзка", объект защиты здания детского сада</t>
  </si>
  <si>
    <t xml:space="preserve">Брянская область.,Почепский район, д. Волжино, ул. Лейтенанта Гончарова, 1</t>
  </si>
  <si>
    <t xml:space="preserve">1023200930147</t>
  </si>
  <si>
    <t xml:space="preserve">3224006325</t>
  </si>
  <si>
    <t xml:space="preserve">Постановление от 20.03.2013, вступление в законную силу 31.03.2013 завершение проверки 14.03.2013</t>
  </si>
  <si>
    <t xml:space="preserve">Муниципальное автономное общеобразовательное учреждение "Добродеевская средняя общеобразовательная школа", объект защиты здания школы</t>
  </si>
  <si>
    <t xml:space="preserve">Брянская область.,Почепский район, п. Московский, ул. Школьная, 2А</t>
  </si>
  <si>
    <t xml:space="preserve">1023200931544</t>
  </si>
  <si>
    <t xml:space="preserve">3224005508</t>
  </si>
  <si>
    <t xml:space="preserve">территориальный отдел Управления Роспотребнадзора по Брянской области в Почепском, Трубчевском, Жирятинском и Погарском районах Брянской области, Приокское управление Федеральной службы по экологическому, технологическому и атомному надзору (Ростехнадзора)</t>
  </si>
  <si>
    <t xml:space="preserve">Муниципальное бюджетное общеобразовательное учреждение "Житнянская средняя общеобразовательная школа", объект защиты здания школы</t>
  </si>
  <si>
    <t xml:space="preserve">Брянская область.,Почепский район, п. Житня, ул. Школьная, 6</t>
  </si>
  <si>
    <t xml:space="preserve">1023200931654</t>
  </si>
  <si>
    <t xml:space="preserve">3224005515</t>
  </si>
  <si>
    <t xml:space="preserve">Департамент образования и науки Брянской области, Приокское управление Федеральной службы по экологическому, технологическому и атомному надзору (Ростехнадзора)</t>
  </si>
  <si>
    <t xml:space="preserve">Муниципальное бюджетное дошкольное образовательное учреждение "Детский сад комбинированного вида "Капелька", объект защиты здания детского сада</t>
  </si>
  <si>
    <t xml:space="preserve">Брянская область., Почепский район, п. Московский, ул. Школьная, 3а</t>
  </si>
  <si>
    <t xml:space="preserve">1023200931698</t>
  </si>
  <si>
    <t xml:space="preserve">3224006276</t>
  </si>
  <si>
    <t xml:space="preserve">Постановление от 08.02.2013, вступление в законную силу 19.02.2013 завершение проверки 08.02.2013</t>
  </si>
  <si>
    <t xml:space="preserve">Муниципальное бюджетное дошкольное образовательное учреждение "Детский сад "Колокольчик", объект защиты здания детского сада</t>
  </si>
  <si>
    <t xml:space="preserve">Брянская область.,Почепский район, с. Витовка</t>
  </si>
  <si>
    <t xml:space="preserve">1023200931709</t>
  </si>
  <si>
    <t xml:space="preserve">3224006332</t>
  </si>
  <si>
    <t xml:space="preserve">Муниципальное бюджетное общеобразовательное учреждение "Гимназия 1", объект защиты здания школы</t>
  </si>
  <si>
    <t xml:space="preserve">Брянская область.,г. Почеп, ул. Усиевича, 8</t>
  </si>
  <si>
    <t xml:space="preserve">1023200931270</t>
  </si>
  <si>
    <t xml:space="preserve">3224004110</t>
  </si>
  <si>
    <t xml:space="preserve">Постановление от 30.12.2012, вступление в законную силу 10.01.2013 завершение проверки 24.12.2012</t>
  </si>
  <si>
    <t xml:space="preserve">Муниципальное бюджетное общеобразовательное учреждение "Краснослободская основная общеобразовательная школа", объект защиты здания школы</t>
  </si>
  <si>
    <t xml:space="preserve">Брянская область.,Почепский район, д. Волжино, ул. Громышева, 5</t>
  </si>
  <si>
    <t xml:space="preserve">1023200931786</t>
  </si>
  <si>
    <t xml:space="preserve">3224005650</t>
  </si>
  <si>
    <t xml:space="preserve">Постановление от 17.06.2013, вступление в законную силу 28.06.2013 завершение проверки 14.06.2013</t>
  </si>
  <si>
    <t xml:space="preserve">Муниципальное бюджетное общеобразовательное учреждение "Макаричская средняя общеобразовательная школа", объект защиты здания школы</t>
  </si>
  <si>
    <t xml:space="preserve">Брянская область.,Почепский район, д. Дмитрово, ул. Дмитровская, 13</t>
  </si>
  <si>
    <t xml:space="preserve">1023200931533</t>
  </si>
  <si>
    <t xml:space="preserve">3224005709</t>
  </si>
  <si>
    <t xml:space="preserve">территориальный отдел Управления Роспотребнадзора по Брянской области в Почепском, Трубчевском, Жирятинском и Погарском районах Брянской области, Управление ветеринарии Брянской области, Департамент образования и науки Брянской области</t>
  </si>
  <si>
    <t xml:space="preserve">Муниципальное бюджетное дошкольное образовательное учреждение "Детский сад комбинированного вида "Дюймовочка", объект защиты здания детского сада</t>
  </si>
  <si>
    <t xml:space="preserve">Брянская область., г. Почеп, ул. Ленина, 7</t>
  </si>
  <si>
    <t xml:space="preserve">1093252999850</t>
  </si>
  <si>
    <t xml:space="preserve">3252007176</t>
  </si>
  <si>
    <t xml:space="preserve">Муниципальное унитарное предприятие "Центр отдыха детей и молодежи "Тимуровец", объект защиты здания лагеря</t>
  </si>
  <si>
    <t xml:space="preserve">Брянская область., Почепский район, п.Поповка</t>
  </si>
  <si>
    <t xml:space="preserve">1123256007324</t>
  </si>
  <si>
    <t xml:space="preserve">3252501339</t>
  </si>
  <si>
    <t xml:space="preserve">территориальный отдел Управления Роспотребнадзора по Брянской области в Почепском, Трубчевском, Жирятинском и Погарском районах Брянской области, Государственной инспекцией труда в Брянской области</t>
  </si>
  <si>
    <t xml:space="preserve">Постановление от 11.05.2016, вступление в законную силу 22.05.2016 завершение проверки 06.05.2016</t>
  </si>
  <si>
    <t xml:space="preserve">Государственного бюджетного учреждения социального обслуживания Брянской области «Центр социальной помощи семье и детям Почепского района» </t>
  </si>
  <si>
    <t xml:space="preserve">Почепский район, с. Витовка</t>
  </si>
  <si>
    <t xml:space="preserve">Постановление от 16.09.2014, вступление в законную силу 27.09.2014 завершение проверки 16.09.2014</t>
  </si>
  <si>
    <t xml:space="preserve">Муниципальное бюджетное общеобразовательное учреждение "Семецкая средняя общеобразовательная школа"</t>
  </si>
  <si>
    <t xml:space="preserve">Почепский район            с. Семцы пер.Школьный дом 19, Брянская область.,г. Почеп-2</t>
  </si>
  <si>
    <t xml:space="preserve">1023200931797  </t>
  </si>
  <si>
    <t xml:space="preserve">Государственное бюджетное учреждение здравоохранения Рогнединская  центральная районная больница </t>
  </si>
  <si>
    <t xml:space="preserve">Брянская область, п.Рогнедино, ул.Первомайская, 10</t>
  </si>
  <si>
    <t xml:space="preserve">Брянская область, п.Рогнедино, ул.Первомайская, 10, д.Семеновка, ул.Молодежная д.17, с.Осовик ул.Школьная д.15, с.Тюнино ул.Школьная, д.21а, с.Шаровичи пер.Лесной д.4, д.Пацынь ул.Молодежная д.10, с.Вороново ул.им.Старостина д.5, п.Гобики ул.Советская д.3а, д.Лутовиновска ул.Садовая д.8, с.Снопот, ул. Мирная д.3, д.Старое Хотмирово , ул.Сельская д.5, с.Хариново ул.Прямая д.18</t>
  </si>
  <si>
    <t xml:space="preserve">1023201737294</t>
  </si>
  <si>
    <t xml:space="preserve">3225000534</t>
  </si>
  <si>
    <t xml:space="preserve">ч.9 ст.9 ФЗ №294 от 26.12.2008 г. (Постановление правительства РФ от 23.11.09 №944), ФЗ-№ 69 от 21.12.1994 Ст. № 6.1</t>
  </si>
  <si>
    <t xml:space="preserve">ЦМТУ Росстандарта</t>
  </si>
  <si>
    <t xml:space="preserve">Категория высокого риска</t>
  </si>
  <si>
    <t xml:space="preserve">Муниципальное бюджетное дошкольное образовательное учреждение-Гобикский детский сад "Колокольчик"   </t>
  </si>
  <si>
    <t xml:space="preserve">Брянская область,  Рогнединский район,п.Гобики. ул.Советская 7</t>
  </si>
  <si>
    <t xml:space="preserve">1023201738955</t>
  </si>
  <si>
    <t xml:space="preserve">3225001810</t>
  </si>
  <si>
    <t xml:space="preserve">Муниципальное бюджетное общеобразовательное учреждение - Тюнинская  средняя общеобразовательная школа имени Николая Ивановича Рыленкова Рогнединского района Брянской области </t>
  </si>
  <si>
    <t xml:space="preserve">Брянская область,  Рогнединский район,с.Тюнино, ул.Школьная 13</t>
  </si>
  <si>
    <t xml:space="preserve">1023201739021</t>
  </si>
  <si>
    <t xml:space="preserve">3225001746</t>
  </si>
  <si>
    <t xml:space="preserve">1) Приокское управление Федеральной службы по экологическому, технологическому и атомному надзору (Ростехнадзора);
2)  Межмуниципальный отдел по Дубровскому и Рогнединскому районам Управления Росреестра по Брянской области (Рогнединский райо; 3)Управление ветеринарии Брянской области
</t>
  </si>
  <si>
    <t xml:space="preserve">Муниципальное бюджетное общеобразовательное учреждение - Рогнединская средняя общеобразовательная школа Рогнединского района Брянской области </t>
  </si>
  <si>
    <t xml:space="preserve">Брянская область,  Рогнединский район,п.Рогнедино ул.Первомайская 1</t>
  </si>
  <si>
    <t xml:space="preserve">1023201739076</t>
  </si>
  <si>
    <t xml:space="preserve">3225001707</t>
  </si>
  <si>
    <t xml:space="preserve">1) УГАДН по Брянской области
2) Управление ветеринарии Брянской области
</t>
  </si>
  <si>
    <t xml:space="preserve">Муниципальное бюджетное общеобразовательное учреждение - Гобикская средняя общеобразовательная школа Рогнединского района Брянской области </t>
  </si>
  <si>
    <t xml:space="preserve">Брянская область,  Рогнединский район,п.Гобики, ул.Школьная д.3</t>
  </si>
  <si>
    <t xml:space="preserve">1023201739087</t>
  </si>
  <si>
    <t xml:space="preserve">3225001672</t>
  </si>
  <si>
    <t xml:space="preserve">Муниципальное бюджетное общеобразовательное учреждение - Старохотмировская средняя общеобразовательная школа Рогнединского района Брянской области </t>
  </si>
  <si>
    <t xml:space="preserve">Брянская область,  Рогнединский район,д.Старое Хотмирово, ул.Школьная 1</t>
  </si>
  <si>
    <t xml:space="preserve">1023201739010</t>
  </si>
  <si>
    <t xml:space="preserve">3225001753</t>
  </si>
  <si>
    <t xml:space="preserve">1)  Управление ветеринарии Брянской области
</t>
  </si>
  <si>
    <t xml:space="preserve">Государственное бюджетное учреждение Брянской области "Комплексный центр социального обслуживания населения Рогнединского района"</t>
  </si>
  <si>
    <t xml:space="preserve">Брянская область,  Рогнединский район,п.Рогнедино ул.Горького д.9</t>
  </si>
  <si>
    <t xml:space="preserve">Брянская область,  Рогнединский район, д.Пацынь пер.Клубный д.2, п.Рогнедино, ул.Ленина, 23</t>
  </si>
  <si>
    <t xml:space="preserve">1023201736436</t>
  </si>
  <si>
    <t xml:space="preserve">3225001432</t>
  </si>
  <si>
    <t xml:space="preserve">1) Межмуниципальный отдел по Дубровскому и Рогнединскому районам Управления Росреестра по Брянской области </t>
  </si>
  <si>
    <t xml:space="preserve">Муниципальное бюджетное дошкольное образовательное учреждение Рогнединский детский сад "Солнышко" 2 категории комбинированного типа 
</t>
  </si>
  <si>
    <t xml:space="preserve">Брянская область, п.Рогнедино, переулок 1-й  Первомайский , 2</t>
  </si>
  <si>
    <t xml:space="preserve">Брянская область, п.Рогнедино, переулок 1-й  Первомайский , 2
</t>
  </si>
  <si>
    <t xml:space="preserve">1023201738966    </t>
  </si>
  <si>
    <t xml:space="preserve">3225001802</t>
  </si>
  <si>
    <t xml:space="preserve">Муниципальное бюджетное общеобразовательное учреждение  "Шаровичская  средняя общеобразовательная школа Рогнединского района Брянской области" </t>
  </si>
  <si>
    <t xml:space="preserve">Брянская область, Рогнединский  район, с.Шаровичи, ул.Центральная, 28</t>
  </si>
  <si>
    <t xml:space="preserve">1023201739065</t>
  </si>
  <si>
    <t xml:space="preserve">3225001714</t>
  </si>
  <si>
    <t xml:space="preserve">1) Приокское управление Федеральной службы по экологическому, технологическому и атомному надзору (Ростехнадзора)
2) Департамент образования и науки Брянской области
3) Управление ветеринарии Брянской области
</t>
  </si>
  <si>
    <t xml:space="preserve">Муниципальное бюджетное общеобразовательное учреждение "Пацынская средняя общеобразовательная школа Рогнединского района Брянской области"</t>
  </si>
  <si>
    <t xml:space="preserve">Брянская область, Рогнединский  район, с.Пацынь, ул.Центральная, 23</t>
  </si>
  <si>
    <t xml:space="preserve">1023201739032</t>
  </si>
  <si>
    <t xml:space="preserve">3225001739</t>
  </si>
  <si>
    <t xml:space="preserve">1) Управление ветеринарии Брянской области
</t>
  </si>
  <si>
    <t xml:space="preserve">Муниципальное бюджетное общеобразовательное учреждение "Вороновская средняя общеобразовательная школа Рогнединского района Брянской области" </t>
  </si>
  <si>
    <t xml:space="preserve">Брянская область, Рогнединский  район, с.Вороново, ул.Школьная, 1</t>
  </si>
  <si>
    <t xml:space="preserve">1023201739054</t>
  </si>
  <si>
    <t xml:space="preserve">3225001680</t>
  </si>
  <si>
    <t xml:space="preserve">1) УГАДН по Брянской области
2) Департамент образования и науки Брянской области
3) Управление ветеринарии Брянской области
</t>
  </si>
  <si>
    <t xml:space="preserve">Муниципальное бюджетное общеобразовательное учреждение "Снопотская средняя общеобразовательная школа Рогнединского района Брянской области" </t>
  </si>
  <si>
    <t xml:space="preserve">Брянская область, Рогнединский  район, с.Снопот, ул.Школьная, 1</t>
  </si>
  <si>
    <t xml:space="preserve">1023201738988</t>
  </si>
  <si>
    <t xml:space="preserve">3225001785</t>
  </si>
  <si>
    <t xml:space="preserve">1) Межмуниципальный отдел по Дубровскому и Рогнединскому районам Управления Росреестра по Брянской области (Рогнединский райо 2) Управление ветеринарии Брянской области
</t>
  </si>
  <si>
    <t xml:space="preserve">Государственное бюджетное профессиональное образовательное учреждение "Трубчевский автомеханический техникум" - объект защиты филиал Государственного бюджетного профессионального образовательного учреждения "Трубчевский автомеханический техникум" г.Севск</t>
  </si>
  <si>
    <t xml:space="preserve">242420, Брянская область, город Трубчевск, улица Новоленинская, дом 2</t>
  </si>
  <si>
    <t xml:space="preserve">242440, Брянская область, город Севск, улица Салтыкова Щедрина, дом 29</t>
  </si>
  <si>
    <t xml:space="preserve">1023202937493</t>
  </si>
  <si>
    <t xml:space="preserve">3230000561</t>
  </si>
  <si>
    <t xml:space="preserve">Государственное бюджетное общеобразовательное учреждение "Севская школа-интернат"</t>
  </si>
  <si>
    <t xml:space="preserve">242440, Брянская область, Севский район, город Севск, школа-интернат</t>
  </si>
  <si>
    <t xml:space="preserve">1023202335903</t>
  </si>
  <si>
    <t xml:space="preserve">3226001971</t>
  </si>
  <si>
    <t xml:space="preserve">Федеральный закон № 294-ФЗ от 26.12.2008 года ст.9.ч.9, Постановление правительства РФ №944 от 23.11.2009 года</t>
  </si>
  <si>
    <t xml:space="preserve">Государственное бюджетное учреждение Брянской области "Комплексный центр социального обслуживания населения Севского района"</t>
  </si>
  <si>
    <t xml:space="preserve">242440, Брянская область, город Севск, улица Ленина, дом 51</t>
  </si>
  <si>
    <t xml:space="preserve">242440, Брянская область, город Севск, Ленина улица, 51, 242447 Брянская область Севский район, село Доброводье улица Ульянова 65</t>
  </si>
  <si>
    <t xml:space="preserve">1023202338026</t>
  </si>
  <si>
    <t xml:space="preserve">3226002647</t>
  </si>
  <si>
    <t xml:space="preserve">Муниципальное бюджетное общеобразовательное учреждение - Средняя общеобразовательная школа № 2 им. И.Г. Петровского г. Севска</t>
  </si>
  <si>
    <t xml:space="preserve">242440, Брянская область, город Севск, улица Энгельса дом 2</t>
  </si>
  <si>
    <t xml:space="preserve">242440, Брянская область, город Севск, Энгельса улица, 2, Брянская область город Севск улица Миловидова дом 27</t>
  </si>
  <si>
    <t xml:space="preserve">1023202336222</t>
  </si>
  <si>
    <t xml:space="preserve">3226003658</t>
  </si>
  <si>
    <t xml:space="preserve">муниципальное бюджетное общеобразовательное учреждение-Голышинская основная общеобразовательная школа</t>
  </si>
  <si>
    <t xml:space="preserve">242432, Брянская область, Севский район, село Голышина, улица Центральная, дом 22</t>
  </si>
  <si>
    <t xml:space="preserve">242432, Брянская область, Севский район, село Голышина, улица Центральная, дом 22 </t>
  </si>
  <si>
    <t xml:space="preserve">1023202336398</t>
  </si>
  <si>
    <t xml:space="preserve">3226002654</t>
  </si>
  <si>
    <t xml:space="preserve">Федеральный закон № 294-ФЗ от 26.12.2008 года ст.9.ч.9, Постановление правительства РФ №944 от 23.11.2009 год</t>
  </si>
  <si>
    <t xml:space="preserve">Муниципальное бюджетное общеобразовательное учреждение - Княгининская средняя общеобразовательная школа</t>
  </si>
  <si>
    <t xml:space="preserve">242435, Брянская область, Севский район, Княгинино село, Школьная улица, дом 13</t>
  </si>
  <si>
    <t xml:space="preserve">242435, Брянская область, Севский район, Княгинино село, Школьная улица, дом 13, Брянская область, Севский район,  село Чемлыж улица Лушникова, дом 30</t>
  </si>
  <si>
    <t xml:space="preserve">1023202336376</t>
  </si>
  <si>
    <t xml:space="preserve">3226002005</t>
  </si>
  <si>
    <t xml:space="preserve">Межмуниципальный отдел по Севскому и Комаричскому районам Управления Росреестра по Брянской области</t>
  </si>
  <si>
    <t xml:space="preserve">муниципальное бюджетное общеобразовательное учреждение - Заульская основная общеобразовательная школа</t>
  </si>
  <si>
    <t xml:space="preserve">242444, Брянская область, Севский район, село Заулье, улица В.И.Копылова, дом 1</t>
  </si>
  <si>
    <t xml:space="preserve">1023202336541</t>
  </si>
  <si>
    <t xml:space="preserve">3226002598</t>
  </si>
  <si>
    <t xml:space="preserve">муниципальное бюджетное общеобразовательное учреждение - Первомайская основная общеобразовательная школа</t>
  </si>
  <si>
    <t xml:space="preserve">Брянская область, Севскийи район, село Первомайское, улица Центральная дом 2</t>
  </si>
  <si>
    <t xml:space="preserve">1023202336420</t>
  </si>
  <si>
    <t xml:space="preserve">3226003305</t>
  </si>
  <si>
    <t xml:space="preserve">муниципальное бюджетное общеобразовательное учреждение - Хинельская средняя общеобразовательная школа</t>
  </si>
  <si>
    <t xml:space="preserve">Брянская область, Севский район, поселок Рабочий улица Садовая дом 19</t>
  </si>
  <si>
    <t xml:space="preserve">1023202336431</t>
  </si>
  <si>
    <t xml:space="preserve">3226001996</t>
  </si>
  <si>
    <t xml:space="preserve">Муниципальное бюджетное общеобразовательное учреждение - Лемешовская основная общеобразовательная школа</t>
  </si>
  <si>
    <t xml:space="preserve">Брянская область, Севский район, село Лемяшовка улица Молодежная дом 4</t>
  </si>
  <si>
    <t xml:space="preserve">1023202336410</t>
  </si>
  <si>
    <t xml:space="preserve">3226003619</t>
  </si>
  <si>
    <t xml:space="preserve">муниципальное бюджетное общеобразовательное учреждение-Берестокская средняя общеобразовательная школа</t>
  </si>
  <si>
    <t xml:space="preserve">Брянская область, Севский район, село Бересток улица Центральная дом 20</t>
  </si>
  <si>
    <t xml:space="preserve">1023202336574</t>
  </si>
  <si>
    <t xml:space="preserve">3226002044</t>
  </si>
  <si>
    <t xml:space="preserve">муниципальное бюджетное общеобразовательное учреждение-Доброводская средняя общеобразовательная школа</t>
  </si>
  <si>
    <t xml:space="preserve">242447, Брянская область, Севский район, село Доброводье, улица имени Ульянова дом 63</t>
  </si>
  <si>
    <t xml:space="preserve">2242447, Брянская область, Севский район, село Доброводье, улица имени Ульянова дом 63, Брянская обл, Севский район,  село Сенное улица Молодежная дом 32</t>
  </si>
  <si>
    <t xml:space="preserve">1023202336497</t>
  </si>
  <si>
    <t xml:space="preserve">3226002051</t>
  </si>
  <si>
    <t xml:space="preserve">муниципальное бюджетное общеобразовательное учреждение-Ново-Ямская основная общеобразовательная школа</t>
  </si>
  <si>
    <t xml:space="preserve">242430, Брянская область, Севский район, село Новоямское улица Молодежная дом 17</t>
  </si>
  <si>
    <t xml:space="preserve">42430, Брянская область, Севский район, село Новоямское улица Молодежная дом 17, Брянская обл, Севский район, село Шведчики улица Центральная дом 76</t>
  </si>
  <si>
    <t xml:space="preserve">1023202336563</t>
  </si>
  <si>
    <t xml:space="preserve">3226003665</t>
  </si>
  <si>
    <t xml:space="preserve">муниципальное бюджетное образовательное учреждение дополнительного образования детей - Дом детского творчества Севского муниципального района</t>
  </si>
  <si>
    <t xml:space="preserve">242440, Брянская область, город Севск, улица Ленина дом 11</t>
  </si>
  <si>
    <t xml:space="preserve">1023202336024</t>
  </si>
  <si>
    <t xml:space="preserve">3226002020</t>
  </si>
  <si>
    <t xml:space="preserve">Муниципальное бюджетное образовательное учреждение дополнительного образования детей - Севская детская школа искусств</t>
  </si>
  <si>
    <t xml:space="preserve">242440, Брянская область, город Севск, улица Ленина, дом 36</t>
  </si>
  <si>
    <t xml:space="preserve">1023202336618</t>
  </si>
  <si>
    <t xml:space="preserve">3226003778</t>
  </si>
  <si>
    <t xml:space="preserve">Муниципальное бюджетное дошкольное образовательное учреждение детский сад №1 города Севска</t>
  </si>
  <si>
    <t xml:space="preserve">242440, Брянская область, город Севск, улица Ленина, дом 57</t>
  </si>
  <si>
    <t xml:space="preserve">1023202336200</t>
  </si>
  <si>
    <t xml:space="preserve">3226003640</t>
  </si>
  <si>
    <t xml:space="preserve">Муниципальное бюджетное дошкольное образовательное учреждение детский сад №2 города Севска</t>
  </si>
  <si>
    <t xml:space="preserve">242440, Брянская область, город Севск, улица Советская, дом 145</t>
  </si>
  <si>
    <t xml:space="preserve">242440, Брянская область, город Севск, улица Советская, дом 145, город Севск, улица Первомайская, дом 24</t>
  </si>
  <si>
    <t xml:space="preserve">1023202336189</t>
  </si>
  <si>
    <t xml:space="preserve">3226003601</t>
  </si>
  <si>
    <t xml:space="preserve">Муниципальное бюджетное дошкольное образовательное учреждение детский сад №3 города Севска</t>
  </si>
  <si>
    <t xml:space="preserve">242440, Брянская область, город Севск, улица Кирова, дом 23</t>
  </si>
  <si>
    <t xml:space="preserve">242440, Брянская область, город Севск, улица Кирова, дом 23, Брянская область,Севский район, п.Заречный, улица Молодежная дом 6</t>
  </si>
  <si>
    <t xml:space="preserve">1023202336190</t>
  </si>
  <si>
    <t xml:space="preserve">3226003633</t>
  </si>
  <si>
    <t xml:space="preserve">Муниципальное бюджетное учреждение "Центр психолого-педагогической, медицинской и социальной помощи"  Севского муниципального района</t>
  </si>
  <si>
    <t xml:space="preserve">242440, Брянская область, город Севск, улица Энгельса, дом 2</t>
  </si>
  <si>
    <t xml:space="preserve">1023202336519</t>
  </si>
  <si>
    <t xml:space="preserve">3226003471</t>
  </si>
  <si>
    <t xml:space="preserve">Местная религиозная организация православный приход храма в честь вознесения Господня г.Севск Брянской области Брянской Епархии русской православной церкви</t>
  </si>
  <si>
    <t xml:space="preserve">242440, Брянская область, Севский район, город Севск, улица Розы Люксембург, дом 10</t>
  </si>
  <si>
    <t xml:space="preserve">1023200005410</t>
  </si>
  <si>
    <t xml:space="preserve">3226003947</t>
  </si>
  <si>
    <t xml:space="preserve">Местная религиозная организация православный приход храма во имя первоверных апостолов Петра и Павла г.Севск Брянской области Брянской Епархии русской православной церкви</t>
  </si>
  <si>
    <t xml:space="preserve">242440, Брянская область, Севский район, город Севск, улица Ленина, дом 68</t>
  </si>
  <si>
    <t xml:space="preserve">1033200009567</t>
  </si>
  <si>
    <t xml:space="preserve">3226002968</t>
  </si>
  <si>
    <t xml:space="preserve">Государственное бюджетное учреждение здравоохранения "Севская центральная районная больница"</t>
  </si>
  <si>
    <t xml:space="preserve">242440, Брянская область, Севский район, город Севск, улица Пролетарская дом 11</t>
  </si>
  <si>
    <t xml:space="preserve">242440, Брянская обл, Севск г, Пролетарская ул, 11, Севский район с.Бересток ул.Молодежная д9, Севский район с.Поздняшовка ул.Центральная д4. Севский район с.Гапонова ул.Центральная д.43. Севский район с.Голышино ул.Молодежная д2 с.Заулье ул.Кольцевая д1.с.Княгинино ул.Молодежная д13. с.Лемяшовка ул.Молодежная д2. с.Косицы ул.Центральная  д11. с.Марицкий Хутор ул.Тихая долина д2 с.Новоямское ул.Молодежная д7.с.Первомайское ул.65-ой Армии д4 с.Пушкино ул.Понизова д4  д.Подлесные Новоселки с.Сенное ул.Молодежная 32. с.Троебортное ул.1-ая Молодежная д1.с.Хинель ул.Центральная д.24  Севский район с.Чемлыж ул.Ковшова 26. с.Шведчики ул.Центральная д61. Севский район д.Кривцово ул.Провинциальная д1.    с.Доброводье ул.Ульянова д77.    с.Подывотье ул.Молодежная 37.  г.Севск ул.Гагарина д14    </t>
  </si>
  <si>
    <t xml:space="preserve">1023202336068</t>
  </si>
  <si>
    <t xml:space="preserve">3226002037</t>
  </si>
  <si>
    <t xml:space="preserve">проверка соблюдения на объекте защиты обязательных требований в области пожарной безопасности, в области гражданской обороны</t>
  </si>
  <si>
    <t xml:space="preserve">Муниципальное бюджетное дошкольное образовательное учреждение детский сад №14 "Колокольчик" с. Дареевичи Стародубского муниципального района Брянской области</t>
  </si>
  <si>
    <t xml:space="preserve">Брянская область, Стародубский район, с. Дареевичи, ул. Садовая, 10</t>
  </si>
  <si>
    <t xml:space="preserve">1023200977337</t>
  </si>
  <si>
    <t xml:space="preserve">3227004171</t>
  </si>
  <si>
    <t xml:space="preserve">Проверка соблюдения на объекте защиты обязательных требований пожарной безопасности</t>
  </si>
  <si>
    <t xml:space="preserve">30.03.1999</t>
  </si>
  <si>
    <t xml:space="preserve">10.04.2015</t>
  </si>
  <si>
    <t xml:space="preserve">ФЗ-№294 от 26.12.2008 ст.№9 п.№9 Постановление Правительства РФ №944 от 23.11.2009</t>
  </si>
  <si>
    <t xml:space="preserve">Муниципальное бюджетное дошкольное образовательное учреждение детский сад №7 п. Десятуха Стародубского муниципального района Брянской области</t>
  </si>
  <si>
    <t xml:space="preserve">Брянская область, Стародубский район, п. Десятуха, ул. Ленина, 3</t>
  </si>
  <si>
    <t xml:space="preserve">1023200976149</t>
  </si>
  <si>
    <t xml:space="preserve">3227004911</t>
  </si>
  <si>
    <t xml:space="preserve">28.10.1999</t>
  </si>
  <si>
    <t xml:space="preserve">08.04.2015</t>
  </si>
  <si>
    <t xml:space="preserve">1) ПЛАН №2017067147 Департамент образования и науки Брянской области
2) ПЛАН №2017072352 территориальный отдел Управления Роспотребнадзора по Брянской области в Унечском, Мглинском, Стародубском и Суражском райо </t>
  </si>
  <si>
    <t xml:space="preserve">Муниципальное бюджетное дошкольное образовательное учреждение детский сад № 15 "Аленушка" с. Дохновичи Стародубского муниципального района Брянской области</t>
  </si>
  <si>
    <t xml:space="preserve">Брянская область, Стародубский район, с. Дохновичи, ул. Советская, 5</t>
  </si>
  <si>
    <t xml:space="preserve">1023200976820</t>
  </si>
  <si>
    <t xml:space="preserve">3227004750</t>
  </si>
  <si>
    <t xml:space="preserve">13.09.1999</t>
  </si>
  <si>
    <t xml:space="preserve">13.02.2015</t>
  </si>
  <si>
    <t xml:space="preserve">МУНИЦИПАЛЬНОЕ БЮДЖЕТНОЕ ДОШКОЛЬНОЕ ОБРАЗОВАТЕЛЬНОЕ УЧРЕЖДЕНИЕ ДЕТСКИЙ САД № 9 С. ЕЛИОНКА СТАРОДУБСКОГО МУНИЦИПАЛЬНОГО РАЙОНА БРЯНСКОЙ ОБЛАСТИ</t>
  </si>
  <si>
    <t xml:space="preserve">Брянская область, Стародубский район, с. Елионка, ул. Октябрьская, 113</t>
  </si>
  <si>
    <t xml:space="preserve">1023200976930</t>
  </si>
  <si>
    <t xml:space="preserve">3227004654</t>
  </si>
  <si>
    <t xml:space="preserve">03.09.1999</t>
  </si>
  <si>
    <t xml:space="preserve">20.02.2015</t>
  </si>
  <si>
    <t xml:space="preserve">Муниципальное бюджетное дошкольное образовательное учреждение детский сад №46 "Теремок" д. Камень Стародубского муниципального района Брянской области</t>
  </si>
  <si>
    <t xml:space="preserve">Брянская область, Стародубский район, д. Камень, ул. Центральная, 40</t>
  </si>
  <si>
    <t xml:space="preserve">1023200976908</t>
  </si>
  <si>
    <t xml:space="preserve">3227004647</t>
  </si>
  <si>
    <t xml:space="preserve">06.09.1999</t>
  </si>
  <si>
    <t xml:space="preserve">1) ПЛАН №2017072352 территориальный отдел Управления Роспотребнадзора по Брянской области в Унечском, Мглинском, Стародубском и Суражском райо </t>
  </si>
  <si>
    <t xml:space="preserve">МУНИЦИПАЛЬНОЕ БЮДЖЕТНОЕ ДОШКОЛЬНОЕ ОБРАЗОВАТЕЛЬНОЕ УЧРЕЖДЕНИЕ ДЕТСКИЙ САД № 44 "СНЕЖИНКА" С. КУРКОВИЧИ СТАРОДУБСКОГО МУНИЦИПАЛЬНОГО РАЙОНА БРЯНСКОЙ ОБЛАСТИ</t>
  </si>
  <si>
    <t xml:space="preserve">Брянская область, Стародубский район, д. Курковичи, ул. Луговая, 12</t>
  </si>
  <si>
    <t xml:space="preserve">1023200977161</t>
  </si>
  <si>
    <t xml:space="preserve">3227004566</t>
  </si>
  <si>
    <t xml:space="preserve">01.09.1999</t>
  </si>
  <si>
    <t xml:space="preserve">17.09.2015</t>
  </si>
  <si>
    <t xml:space="preserve">1) ПЛАН №2017072170 Межмуниципальный отдел по Стародубскому, Погарскому и Климовскому районам Управления Росреестра по Брянской области
2) ПЛАН №2017141006 Управление ветеринарии Брянской области
</t>
  </si>
  <si>
    <t xml:space="preserve">Муниципальное бюджетное дошкольное образовательное учреждение детский сад №28 "Солнышко" с. Меленск Стародубского муниципального района Брянской области</t>
  </si>
  <si>
    <t xml:space="preserve">Брянская область, Стародубский район, с. Меленск, ул. Комсомольская, 5</t>
  </si>
  <si>
    <t xml:space="preserve">1023200976666</t>
  </si>
  <si>
    <t xml:space="preserve">3227004608</t>
  </si>
  <si>
    <t xml:space="preserve">28.02.2001</t>
  </si>
  <si>
    <t xml:space="preserve">23.11.2015</t>
  </si>
  <si>
    <t xml:space="preserve">МУНИЦИПАЛЬНОЕ БЮДЖЕТНОЕ ДОШКОЛЬНОЕ ОБРАЗОВАТЕЛЬНОЕ УЧРЕЖДЕНИЕ - ДЕТСКИЙ САД №8 "МАЛЮТКА" С. ПОНУРОВКА СТАРОДУБСКОГО МУНИЦИПАЛЬНОГО РАЙОНА БРЯНСКОЙ ОБЛАСТИ</t>
  </si>
  <si>
    <t xml:space="preserve">Брянская область, Стародубский район, с. Понуровка, ул. Бриггена, 30-а</t>
  </si>
  <si>
    <t xml:space="preserve">1023200976920</t>
  </si>
  <si>
    <t xml:space="preserve">3227004816</t>
  </si>
  <si>
    <t xml:space="preserve">14.09.1999</t>
  </si>
  <si>
    <t xml:space="preserve">17.04.2015</t>
  </si>
  <si>
    <t xml:space="preserve">1) ПЛАН №2017058883 Приокское управление Федеральной службы по экологическому, технологическому и атомному надзору (Ростехнадзора)
2) ПЛАН №2017072170 Межмуниципальный отдел по Стародубскому, Погарскому и Климовскому районам Управления Росреестра по Брянской области
</t>
  </si>
  <si>
    <t xml:space="preserve">МУНИЦИПАЛЬНОЕ БЮДЖЕТНОЕ ДОШКОЛЬНОЕ ОБРАЗОВАТЕЛЬНОЕ УЧРЕЖДЕНИЕ ДЕТСКИЙ САД № 13 "РОМАШКА" С. ПЯТОВСК СТАРОДУБСКОГО МУНИЦИПАЛЬНОГО РАЙОНА БРЯНСКОЙ ОБЛАСТИ</t>
  </si>
  <si>
    <t xml:space="preserve">Брянская область, Стародубский район, с. Пятовск, ул. Стародубская, 12-б</t>
  </si>
  <si>
    <t xml:space="preserve">1023200977315</t>
  </si>
  <si>
    <t xml:space="preserve">3227004693</t>
  </si>
  <si>
    <t xml:space="preserve">27.01.2015</t>
  </si>
  <si>
    <t xml:space="preserve">МУНИЦИПАЛЬНОЕ БЮДЖЕТНОЕ ДОШКОЛЬНОЕ ОБРАЗОВАТЕЛЬНОЕ УЧРЕЖДЕНИЕ ДЕТСКИЙ САД КОМБИНИРОВАННОГО ВИДА № 1 "ЛАСТОЧКА" ГОРОДА СТАРОДУБА</t>
  </si>
  <si>
    <t xml:space="preserve">Брянская область, город Стародуб, пер. Троснина, 4</t>
  </si>
  <si>
    <t xml:space="preserve">1023200976545</t>
  </si>
  <si>
    <t xml:space="preserve">3227004855</t>
  </si>
  <si>
    <t xml:space="preserve">24.09.1999</t>
  </si>
  <si>
    <t xml:space="preserve">25.03.2015</t>
  </si>
  <si>
    <t xml:space="preserve">МУНИЦИПАЛЬНОЕ БЮДЖЕТНОЕ ДОШКОЛЬНОЕ ОБРАЗОВАТЕЛЬНОЕ УЧРЕЖДЕНИЕ ДЕТСКИЙ САД № 3 "СОЛНЫШКО" ГОРОДА СТАРОДУБА</t>
  </si>
  <si>
    <t xml:space="preserve">Брянская область, город Стародуб, ул. Вороского, 28</t>
  </si>
  <si>
    <t xml:space="preserve">1023200976644</t>
  </si>
  <si>
    <t xml:space="preserve">3227004742</t>
  </si>
  <si>
    <t xml:space="preserve">ГОСУДАРСТВЕННОЕ БЮДЖЕТНОЕ ОБЩЕОБРАЗОВАТЕЛЬНОЕ УЧРЕЖДЕНИЕ "ЕЛИОНСКАЯ ШКОЛА - ИНТЕРНАТ"</t>
  </si>
  <si>
    <t xml:space="preserve">Брянская область, Стародубский район, с. Елионка, ул. Октябрьская, 70</t>
  </si>
  <si>
    <t xml:space="preserve">1023200977568</t>
  </si>
  <si>
    <t xml:space="preserve">3227002833</t>
  </si>
  <si>
    <t xml:space="preserve">18.01.2001</t>
  </si>
  <si>
    <t xml:space="preserve">ГОСУДАРСТВЕННОЕ БЮДЖЕТНОЕ ОБЩЕОБРАЗОВАТЕЛЬНОЕ УЧРЕЖДЕНИЕ "СТАРОДУБСКИЙ КАЗАЧИЙ КАДЕТСКИЙ КОРПУС ИМЕНИ ГЕРОЯ СОВЕТСКОГО СОЮЗА А.И.ТАРАСЕНКО"</t>
  </si>
  <si>
    <t xml:space="preserve">Брянская область, город Стародуб, ул. Краснооктябрьская, 77</t>
  </si>
  <si>
    <t xml:space="preserve">1023200978206</t>
  </si>
  <si>
    <t xml:space="preserve">3227003192</t>
  </si>
  <si>
    <t xml:space="preserve">20.05.1993</t>
  </si>
  <si>
    <t xml:space="preserve">20.04.2015</t>
  </si>
  <si>
    <t xml:space="preserve">Государственное бюджетное профессиональное образовательное учреждение "Стародубский индустриально-технологический техникум имени Героя России А.С. Зайцева"</t>
  </si>
  <si>
    <t xml:space="preserve">Брянская область, город Стародуб, ул. Семашко, 11</t>
  </si>
  <si>
    <t xml:space="preserve">Брянская область, город Стародуб, ул. Семашко, 11, 14</t>
  </si>
  <si>
    <t xml:space="preserve">1023200978063</t>
  </si>
  <si>
    <t xml:space="preserve">3227000882</t>
  </si>
  <si>
    <t xml:space="preserve">04.06.2001</t>
  </si>
  <si>
    <t xml:space="preserve">20.05.2013</t>
  </si>
  <si>
    <t xml:space="preserve">Государственное бюджетное учреждение Брянской области "Комплексный центр социального обслуживания населения Стародубского района"</t>
  </si>
  <si>
    <t xml:space="preserve">Брянская область, город Стародуб, ул. Евсеевская, 10-В</t>
  </si>
  <si>
    <t xml:space="preserve">Брянская область, город Стародуб, ул. Евсеевская, 10-В, ул. Ленина, 66</t>
  </si>
  <si>
    <t xml:space="preserve">1063253013911</t>
  </si>
  <si>
    <t xml:space="preserve">3253002526</t>
  </si>
  <si>
    <t xml:space="preserve">14.04.2006</t>
  </si>
  <si>
    <t xml:space="preserve">30.10.2013</t>
  </si>
  <si>
    <t xml:space="preserve">МУНИЦИПАЛЬНОЕ БЮДЖЕТНОЕ ОБРАЗОВАТЕЛЬНОЕ УЧРЕЖДЕНИЕ ДОПОЛНИТЕЛЬНОГО ОБРАЗОВАНИЯ "ЦЕНТР ЭСТЕТИЧЕСКОГО ВОСПИТАНИЯ ДЕТЕЙ "ВЕСЕЛЫЙ ЭКИПАЖ" Г. СТАРОДУБА</t>
  </si>
  <si>
    <t xml:space="preserve">Брянская область, город Стародуб, ул. Советская, 18</t>
  </si>
  <si>
    <t xml:space="preserve">1073253000996</t>
  </si>
  <si>
    <t xml:space="preserve">3253004308</t>
  </si>
  <si>
    <t xml:space="preserve">11.12.2007</t>
  </si>
  <si>
    <t xml:space="preserve">27.09.2013</t>
  </si>
  <si>
    <t xml:space="preserve">1) ПЛАН №2017072878 Администрация города Стародуба
</t>
  </si>
  <si>
    <t xml:space="preserve">АКЦИОНЕРНОЕ ОБЩЕСТВО "ГАЗПРОМ ГАЗОРАСПРЕДЕЛЕНИЕ БРЯНСК"</t>
  </si>
  <si>
    <t xml:space="preserve">Брянская область, г. Брянск, ул. Щукина, 54</t>
  </si>
  <si>
    <t xml:space="preserve">Брянская область, город Стародуб, ул. Краснооктябрьская, 107</t>
  </si>
  <si>
    <t xml:space="preserve">1033265000526</t>
  </si>
  <si>
    <t xml:space="preserve">3234007455</t>
  </si>
  <si>
    <t xml:space="preserve">28.10.1993</t>
  </si>
  <si>
    <t xml:space="preserve">06.03.2008</t>
  </si>
  <si>
    <t xml:space="preserve">МУНИЦИПАЛЬНОЕ УНИТАРНОЕ ПРЕДПРИЯТИЕ "СТАРОДУБСКИЙ ЛЕСХОЗ"</t>
  </si>
  <si>
    <t xml:space="preserve">Брянская область, город Стародуб, ул. фрунзе, 147</t>
  </si>
  <si>
    <t xml:space="preserve">1083253000654</t>
  </si>
  <si>
    <t xml:space="preserve">3253004940</t>
  </si>
  <si>
    <t xml:space="preserve">27.08.2008</t>
  </si>
  <si>
    <t xml:space="preserve">07.05.2009</t>
  </si>
  <si>
    <t xml:space="preserve">1) ПЛАН №2017056372 Департамент природных ресурсов и экологии Брянской области
</t>
  </si>
  <si>
    <t xml:space="preserve">ГОСУДАРСТВЕННОЕ УНИТАРНОЕ ПРЕДПРИЯТИЕ БРЯНСКОЙ ОБЛАСТИ "БРЯНСККОММУНЭНЕРГО"</t>
  </si>
  <si>
    <t xml:space="preserve">Брянская область, г. Брянск, ул. Дуки, 78</t>
  </si>
  <si>
    <t xml:space="preserve">Брянская область, город Стародуб, ул. Красноармейская, 34-А</t>
  </si>
  <si>
    <t xml:space="preserve">1043244003582</t>
  </si>
  <si>
    <t xml:space="preserve">3250054100</t>
  </si>
  <si>
    <t xml:space="preserve">01.04.2004</t>
  </si>
  <si>
    <t xml:space="preserve">28.10.2008</t>
  </si>
  <si>
    <t xml:space="preserve">АКЦИОНЕРНОЕ ОБЩЕСТВО "БРЯНСКАВТОДОР"</t>
  </si>
  <si>
    <t xml:space="preserve">Брянская область, г. Брянск, ул. Дуки, 80</t>
  </si>
  <si>
    <t xml:space="preserve">Брянская область, город Стародуб, ул. Фрунзе, 176</t>
  </si>
  <si>
    <t xml:space="preserve">31.03.2009</t>
  </si>
  <si>
    <t xml:space="preserve">Муниципальное бюджетное учреждение культуры "Стародубский краеведческий музей"</t>
  </si>
  <si>
    <t xml:space="preserve">Брянская область, город Стародуб, ул. Краснооктябрьская, 36</t>
  </si>
  <si>
    <t xml:space="preserve">1143256012074</t>
  </si>
  <si>
    <t xml:space="preserve">3253502350</t>
  </si>
  <si>
    <t xml:space="preserve">13.08.2014</t>
  </si>
  <si>
    <t xml:space="preserve">19.02.2008</t>
  </si>
  <si>
    <t xml:space="preserve">Брянская область, г. Брянск, пр-т. Станке Димитрова, 49-А</t>
  </si>
  <si>
    <t xml:space="preserve">Брянская область, город Стародуб, пл. Советская, 15, ул. Первомайская, 2, ул. Семашко, 16, ул. Семашко, 21, ул. Семашко, 23, Стародубский район, с. Понуровка, ул. Бриггена, 21, с. Гарцево, ул. Центральная, 26, с. Воронок, ул. Октябрьская, 31, с. Нижнее, ул. Школьная, 1-А</t>
  </si>
  <si>
    <t xml:space="preserve">07.06.2001</t>
  </si>
  <si>
    <t xml:space="preserve">1) ПЛАН №2017058210 УГАДН по Брянской области
2) ПЛАН №2017058883 Приокское управление Федеральной службы по экологическому, технологическому и атомному надзору (Ростехнадзора)
3) ПЛАН №2017070304 Территориальный орган Росздравнадзора по Брянской области
</t>
  </si>
  <si>
    <t xml:space="preserve">СТАРОДУБСКОЕ РАЙОННОЕ ПОТРЕБИТЕЛЬСКОЕ ОБЩЕСТВО С КООПЕРАТИВНЫМИ УЧАСТКАМИ</t>
  </si>
  <si>
    <t xml:space="preserve">Брянская область, город Стародуб, ул. Краснооктябрьская, 19</t>
  </si>
  <si>
    <t xml:space="preserve">Брянская область, город Стародуб, ул. Краснооктябрьская, 19, Стародубский район, с. Мереновка, ул. Первомайская, 70, с. Левенка, ул. Центральная, 18, с. Пролетарск, ул. Молодёжная, 2, д. Савенки, ул. Центральная, 7-А, д. Гриденки, ул. Центральная, 15-А, с. Пестриково, ул. Восточная, 5-А, д. Ильбово, ул. Школьная, 2, с. Мишковка, ул. Центральная, 18-В, д. Случок, ул. Центральная, 1, д. Хомутовка, ул. Кленовка, 20, с. Дохновичи, ул. Магистральная, 13-А, с. Меленск, ул. Комсомольская, 4, с. Понуровка, ул. Бриггена, 149-А, с. Ломаковка, ул. Семёновская, 18-А, с. Курковичи, ул. Октябрьская, 4, с. Новомлынка, ул. Московская, 42, с. Солова, ул. Пролетарская, 65, с. Елионка, ул. Магистральная, 6, с. Демьянки, ул. Южная, 1-А, с. Крутая Буда, ул. Набережная, 31, с. Азаровка, ул. Комсомольская, 21, с. Алейниково, ул. Центральная, 4, с. Воронок, пл. 1 Мая, 5, с. Нижнее, ул. Центральная, 14-А, д. Крюков, ул. Советская, 16, с. Чубковичи, ул. Гвардейская, 116, д. Камень, ул. Центральная, 56, с. Степок, ул. Садовая, 1</t>
  </si>
  <si>
    <t xml:space="preserve">Брянская область, город Стародуб, ул. Краснооктябрьская, 19, стародубский район, с. Мереновка, ул. Первомайская, 70, с. Левенка, ул. Центральная, 18, с. Пролетарск, ул. Молодёжная, 2, д. Савенки, ул. Центральная, 7-А, д. Гриденки, ул. Центральная, 15-А, с. Пестриково, ул. Восточная, 5-А, д. Ильбово, ул. Школьная, 2, с. Мишковка, ул. Центральная, 18-В, д. Случок, ул. Центральная, 1, д. Хомутовка, ул. Кленовка, 20, с. Дохновичи, ул. Магистральная, 13-А, с. Меленск, ул. Комсомольская, 4, с. Понуровка, ул. Бриггена, 149-А, с. Ломаковка, ул. Семёновская, 18-А, с. Курковичи, ул. Октябрьская, 4, с. Новомлынка, ул. Московская, 42, с. Солова, ул. Пролетарская, 65, с. Елионка, ул. Магистральная, 6, с. Демьянки, ул. Южная, 1-А, с. Крутая Буда, ул. Набережная, 31, с. Азаровка, ул. Комсомольская, 21, с. Алейниково, ул. Центральная, 4, с. Воронок, пл. 1 Мая, 5, с. Нижнее, ул. Центральная, 14-А, д. Крюков, ул. Советская, 16, с. Чубковичи, ул. Гвардейская, 116, д. Камень, ул. Центральная, 56, с. Степок, ул. Садовая, 1</t>
  </si>
  <si>
    <t xml:space="preserve">1023200978195</t>
  </si>
  <si>
    <t xml:space="preserve">3227003932</t>
  </si>
  <si>
    <t xml:space="preserve">03.06.1998</t>
  </si>
  <si>
    <t xml:space="preserve">09.12.2009</t>
  </si>
  <si>
    <t xml:space="preserve">1) ПЛАН №2017052103 Государственной инспекцией труда в Брянской области
2) ПЛАН №2017072352 территориальный отдел Управления Роспотребнадзора по Брянской области в Унечском, Мглинском, Стародубском и Суражском райо </t>
  </si>
  <si>
    <t xml:space="preserve">АКЦИОНЕРНОЕ ОБЩЕСТВО "БРЯНСКНЕФТЕПРОДУКТ"</t>
  </si>
  <si>
    <t xml:space="preserve">Брянская область, г. Брянск, ул. Софьи Перовской, 48</t>
  </si>
  <si>
    <t xml:space="preserve">Брянская область, город Стародуб, ул. Сврдлова, 71</t>
  </si>
  <si>
    <t xml:space="preserve">3201000493</t>
  </si>
  <si>
    <t xml:space="preserve">14.06.1996</t>
  </si>
  <si>
    <t xml:space="preserve">МУНИЦИПАЛЬНОЕ БЮДЖЕТНОЕ ДОШКОЛЬНОЕ ОБРАЗОВАТЕЛЬНОЕ УЧРЕЖДЕНИЕ ДЕТСКИЙ САД КОМБИНИРОВАННОГО ВИДА №34 "СКАЗКА" Г. СТАРОДУБА БРЯНСКОЙ ОБЛАСТИ</t>
  </si>
  <si>
    <t xml:space="preserve">Брянская область, г. Стародуб, ул. Красноармейская, 36</t>
  </si>
  <si>
    <t xml:space="preserve">1023200976578</t>
  </si>
  <si>
    <t xml:space="preserve">3227004206</t>
  </si>
  <si>
    <t xml:space="preserve">09.02.2001</t>
  </si>
  <si>
    <t xml:space="preserve">29.03.2013</t>
  </si>
  <si>
    <t xml:space="preserve">МУНИЦИПАЛЬНОЕ БЮДЖЕТНОЕ ДОШКОЛЬНОЕ ОБРАЗОВАТЕЛЬНОЕ УЧРЕЖДЕНИЕ - ДЕТСКИЙ САД КОМБИНИРОВАННОГО ВИДА № 12 "БЕРЕЗКА" ГОРОДА СТАРОДУБА БРЯНСКОЙ ОБЛАСТИ</t>
  </si>
  <si>
    <t xml:space="preserve">Брянская область, г. Стародуб, ул. Калинина, 21</t>
  </si>
  <si>
    <t xml:space="preserve">1023200976567</t>
  </si>
  <si>
    <t xml:space="preserve">3227004069</t>
  </si>
  <si>
    <t xml:space="preserve">МУНИЦИПАЛЬНОЕ БЮДЖЕТНОЕ ДОШКОЛЬНОЕ ОБРАЗОВАТЕЛЬНОЕ УЧРЕЖДЕНИЕ ДЕТСКИЙ САД № 16 С.СОЛОВА СТАРОДУБСКОГО МУНИЦИПАЛЬНОГО РАЙОНА БРЯНСКОЙ ОБЛАСТИ</t>
  </si>
  <si>
    <t xml:space="preserve">Брянская область, Стародубский район, с. Солова, ул. Пархоменко, 9</t>
  </si>
  <si>
    <t xml:space="preserve">1023200976897</t>
  </si>
  <si>
    <t xml:space="preserve">3227004622</t>
  </si>
  <si>
    <t xml:space="preserve">02.02.2011</t>
  </si>
  <si>
    <t xml:space="preserve">Государственное бюджетное учреждение Редакция газеты "Рассвет"</t>
  </si>
  <si>
    <t xml:space="preserve">Брянская оласть п.Суземка ул. Некрасова д. 7</t>
  </si>
  <si>
    <t xml:space="preserve">1023202935898  </t>
  </si>
  <si>
    <t xml:space="preserve">3228002307  </t>
  </si>
  <si>
    <t xml:space="preserve">10.09.2002</t>
  </si>
  <si>
    <t xml:space="preserve">14.04.2010</t>
  </si>
  <si>
    <t xml:space="preserve">Федеральное государственное бюджетное учреждение государственный природный биосферный заповедник"Брянский Лес"</t>
  </si>
  <si>
    <t xml:space="preserve">Брянская оласть Суземский район жд ст. Нерусса ул. Вокзальная</t>
  </si>
  <si>
    <t xml:space="preserve">1023202935315  </t>
  </si>
  <si>
    <t xml:space="preserve">3228001092  </t>
  </si>
  <si>
    <t xml:space="preserve">01.07.2002</t>
  </si>
  <si>
    <t xml:space="preserve">27.05.2008</t>
  </si>
  <si>
    <t xml:space="preserve">Муниципальное бюджетное общеобразовательной учреждение "Суземская средняя общеобразовательная школа №1" и филиалы</t>
  </si>
  <si>
    <t xml:space="preserve">Брянская оласть п.Суземка ул. Некрасова д. 1</t>
  </si>
  <si>
    <t xml:space="preserve">Брянская оласть п.Суземка ул. Некрасова д. 1, пер. Интернациональный д. 5, пер. Школьный д.2</t>
  </si>
  <si>
    <t xml:space="preserve">Муниципальное бюджетное общеобразовательной учреждение "Суземская средняя общеобразовательная школа №2"</t>
  </si>
  <si>
    <t xml:space="preserve">Брянская оласть п.Суземка ул. Ленина д. 19</t>
  </si>
  <si>
    <t xml:space="preserve">Муниципальное бюджетное общеобразовательной учреждение "Селеченская средняя общеобразовательная школа"</t>
  </si>
  <si>
    <t xml:space="preserve">Брянская оласть Суземский район с. Селечня ул. Школьная, д.6</t>
  </si>
  <si>
    <t xml:space="preserve">Муниципальное бюджетное общеобразовательной учреждение "Алешковичская средняя общеобразовательная школа"</t>
  </si>
  <si>
    <t xml:space="preserve">Брянская оласть Суземский район с. Алешковичи ул. Центральная, д.61</t>
  </si>
  <si>
    <t xml:space="preserve">Муниципальное бюджетное общеобразовательной учреждение "Зерновская средняя общеобразовательная школа"</t>
  </si>
  <si>
    <t xml:space="preserve">Брянская оласть Суземский район с. Зерново ул. Волна</t>
  </si>
  <si>
    <t xml:space="preserve">1) ПЛАН №2017058883 Приокское управление Федеральной службы по экологическому, технологическому и атомному надзору (Ростехнадзора)
2) ПЛАН №2017141006 Управление ветеринарии Брянской области
</t>
  </si>
  <si>
    <t xml:space="preserve">Филиал Государственного бюджетного общеобразовательного учреждения "Брянская областная школа-интернат имени Героя России А.А. Титова" в селе Негино</t>
  </si>
  <si>
    <t xml:space="preserve">Брянская оласть Жуковский район г.Жуковка ул. Заречная д. 2А</t>
  </si>
  <si>
    <t xml:space="preserve">Брянская оласть Суземский район с. Негино, ул. Центральная д.83</t>
  </si>
  <si>
    <t xml:space="preserve">Государтсвенное бюджетное стационарное учреждение социального обслуживания населения Брянской области "Суземский психоневрологический интернат"</t>
  </si>
  <si>
    <t xml:space="preserve">Брянская оласть п.Суземка ул. Приозерная д. 16</t>
  </si>
  <si>
    <t xml:space="preserve">1) ПЛАН №2017052103 Государственной инспекцией труда в Брянской области
2) ПЛАН №2017058883 Приокское управление Федеральной службы по экологическому, технологическому и атомному надзору (Ростехнадзора)
</t>
  </si>
  <si>
    <t xml:space="preserve">Государтсвенное бюджетное учреждение "Комплексный центр социального обслуживания населения Суземского района" отделение временного проживания граждан пожилого возраста и инвалидов (с. Негино)</t>
  </si>
  <si>
    <t xml:space="preserve">Брянская оласть Суземский район с. Негино, ул. Центральная д.64</t>
  </si>
  <si>
    <t xml:space="preserve">Муниципальное бюджетное дошкольное образовательное учреждение "Детский сад №4 "Ручеек""</t>
  </si>
  <si>
    <t xml:space="preserve">Брянская оласть п.Суземка ул. Интернациональная д. 45 А</t>
  </si>
  <si>
    <t xml:space="preserve">Муниципальное бюджетное образовательное учреждение дополнительного образования детей "Суземская детская школа искуств"</t>
  </si>
  <si>
    <t xml:space="preserve">Брянская оласть п.Суземка ул. Первомайская д. 49</t>
  </si>
  <si>
    <t xml:space="preserve">МОУ ДОД Суземская ДЮСШ</t>
  </si>
  <si>
    <t xml:space="preserve">Брянская область п.Суземка ул. Первомайская 47  </t>
  </si>
  <si>
    <t xml:space="preserve">1023202936547</t>
  </si>
  <si>
    <t xml:space="preserve">25.05.2000</t>
  </si>
  <si>
    <t xml:space="preserve">Суземское МУП ЖКХ</t>
  </si>
  <si>
    <t xml:space="preserve">Брянская область п.Суземка ул. Первомайская , 63 </t>
  </si>
  <si>
    <t xml:space="preserve">1023202936525</t>
  </si>
  <si>
    <t xml:space="preserve">29.11.1991</t>
  </si>
  <si>
    <t xml:space="preserve">1) ПЛАН №2017052103 Государственной инспекцией труда в Брянской области
2) ПЛАН №2017056372 Департамент природных ресурсов и экологии Брянской области
</t>
  </si>
  <si>
    <t xml:space="preserve">МБДОУ детский сад "Малиновка"</t>
  </si>
  <si>
    <t xml:space="preserve">г. Сураж, ул. Белорусская, 66а</t>
  </si>
  <si>
    <t xml:space="preserve">1023201329513</t>
  </si>
  <si>
    <t xml:space="preserve">3229003180</t>
  </si>
  <si>
    <t xml:space="preserve">1) ПЛАН №2017071754 Комитет по управлению муниципальным имуществом администрации Суражского района
2) ПЛАН №2017071759 Администрация Суражского района Брянской области
</t>
  </si>
  <si>
    <t xml:space="preserve">МБДОУ детский сад "Солнышко"</t>
  </si>
  <si>
    <t xml:space="preserve">г. Сураж, ул. Красноармейская, 6</t>
  </si>
  <si>
    <t xml:space="preserve">1023201329436</t>
  </si>
  <si>
    <t xml:space="preserve">3229003208</t>
  </si>
  <si>
    <t xml:space="preserve">31.03.2014 </t>
  </si>
  <si>
    <t xml:space="preserve">Отдел культуры Администрации Суражского района</t>
  </si>
  <si>
    <t xml:space="preserve">г. Сураж, ул. Ленина, 40</t>
  </si>
  <si>
    <t xml:space="preserve">г. Сураж, ул. Ленина, 52</t>
  </si>
  <si>
    <t xml:space="preserve">1023201330162</t>
  </si>
  <si>
    <t xml:space="preserve">3229002934</t>
  </si>
  <si>
    <t xml:space="preserve">30.08.2013 </t>
  </si>
  <si>
    <t xml:space="preserve">1) ПЛАН №2017058210 УГАДН по Брянской области
</t>
  </si>
  <si>
    <t xml:space="preserve">Образовательно-оздоровительное учреждение "НОВОКЕМП"</t>
  </si>
  <si>
    <t xml:space="preserve">Суражский район, пос. Кр. Завод</t>
  </si>
  <si>
    <t xml:space="preserve">1023201331229</t>
  </si>
  <si>
    <t xml:space="preserve">3229002797</t>
  </si>
  <si>
    <t xml:space="preserve">16.05.2016 </t>
  </si>
  <si>
    <t xml:space="preserve">"Клинцовская Епархия Русской православной Церкви Московский Патриархат" детский православный лагерь "Ипуть"</t>
  </si>
  <si>
    <t xml:space="preserve">г. Клинцы, пер. Б.Полка, 13а</t>
  </si>
  <si>
    <t xml:space="preserve">1133299000010</t>
  </si>
  <si>
    <t xml:space="preserve">3241990046</t>
  </si>
  <si>
    <t xml:space="preserve">Отдел образования Администрации Суражского района</t>
  </si>
  <si>
    <t xml:space="preserve">г. Сураж, ул.Ленина, 64</t>
  </si>
  <si>
    <t xml:space="preserve">1023201330184</t>
  </si>
  <si>
    <t xml:space="preserve">3229001426</t>
  </si>
  <si>
    <t xml:space="preserve">05.09.2013 </t>
  </si>
  <si>
    <t xml:space="preserve">1) ПЛАН №2017058210 УГАДН по Брянской области
2) ПЛАН №2017071804 Межмуниципального отдела по Суражскому и Мглинскому районам Управления Росреестра по Брянской области
</t>
  </si>
  <si>
    <t xml:space="preserve">МБОУ средняя общеобразовательная школа №1 г. Суража</t>
  </si>
  <si>
    <t xml:space="preserve">г. Сураж, ул. Белорусская, 66</t>
  </si>
  <si>
    <t xml:space="preserve">1023201330371</t>
  </si>
  <si>
    <t xml:space="preserve">3229003127</t>
  </si>
  <si>
    <t xml:space="preserve">МБОУ Дубровская СОШ им. Н.П.Сергеенко Суражского района Брянской области</t>
  </si>
  <si>
    <t xml:space="preserve">Суражский район, с. Дубровка, пер. Школьный, 10</t>
  </si>
  <si>
    <t xml:space="preserve">1023201328413</t>
  </si>
  <si>
    <t xml:space="preserve">3229003303</t>
  </si>
  <si>
    <t xml:space="preserve">МБОУ Слищенская ООШ Суражского района Брянской области</t>
  </si>
  <si>
    <t xml:space="preserve">Суражский район, д. Слище, ул. Советская, 71</t>
  </si>
  <si>
    <t xml:space="preserve">1023201329271</t>
  </si>
  <si>
    <t xml:space="preserve">3229003279</t>
  </si>
  <si>
    <t xml:space="preserve">20.06.2016 </t>
  </si>
  <si>
    <t xml:space="preserve">МБОУ Овчинская ООШ Суражского района Брянской области</t>
  </si>
  <si>
    <t xml:space="preserve">Суражский район, с. Овчинец, ул. Зеленая, 40</t>
  </si>
  <si>
    <t xml:space="preserve">1023201328655</t>
  </si>
  <si>
    <t xml:space="preserve">3229003173</t>
  </si>
  <si>
    <t xml:space="preserve">МБОУ Каменская ООШ Суражского района Брянской области</t>
  </si>
  <si>
    <t xml:space="preserve">Суражский район, д.Каменск, ул. Новая, 1а</t>
  </si>
  <si>
    <t xml:space="preserve">1023201328666</t>
  </si>
  <si>
    <t xml:space="preserve">3229003198</t>
  </si>
  <si>
    <t xml:space="preserve">08.04.2016 </t>
  </si>
  <si>
    <t xml:space="preserve">МБОУ Вьюковская СОШ Суражского района Брянской области</t>
  </si>
  <si>
    <t xml:space="preserve">Суражский район, д. Вьюково, пер. Сентябрьский, 1</t>
  </si>
  <si>
    <t xml:space="preserve">1023201329260</t>
  </si>
  <si>
    <t xml:space="preserve">3229003367</t>
  </si>
  <si>
    <t xml:space="preserve">1) ПЛАН №2017058883 Приокское управление Федеральной службы по экологическому, технологическому и атомному надзору (Ростехнадзора)
2) ПЛАН №2017071754 Комитет по управлению муниципальным имуществом администрации Суражского района
3) ПЛАН №2017071759 Администрация Суражского района Брянской области
4) ПЛАН №2017141006 Управление ветеринарии Брянской области
</t>
  </si>
  <si>
    <t xml:space="preserve">МБОУ Влазовичская СОШ Суражского района Брянской области</t>
  </si>
  <si>
    <t xml:space="preserve">Суражский район, с. Влазовичи, ул. Садовая, 10</t>
  </si>
  <si>
    <t xml:space="preserve">1023201328721</t>
  </si>
  <si>
    <t xml:space="preserve">3229002532</t>
  </si>
  <si>
    <t xml:space="preserve">1) ПЛАН №2017058210 УГАДН по Брянской области
2) ПЛАН №2017067147 Департамент образования и науки Брянской области
3) ПЛАН №2017071804 Межмуниципального отдела по Суражскому и Мглинскому районам Управления Росреестра по Брянской области
</t>
  </si>
  <si>
    <t xml:space="preserve">МБОУ Кулажская СОШ Суражского района Брянской области</t>
  </si>
  <si>
    <t xml:space="preserve">Суражский район, д.Кулаги, ул. Октябрьская, 23</t>
  </si>
  <si>
    <t xml:space="preserve">1023201329470</t>
  </si>
  <si>
    <t xml:space="preserve">3229003448</t>
  </si>
  <si>
    <t xml:space="preserve">1) ПЛАН №2017058210 УГАДН по Брянской области
2) ПЛАН №2017067147 Департамент образования и науки Брянской области
</t>
  </si>
  <si>
    <t xml:space="preserve">МБОУ Ляличская СОШ Суражского района Брянской области</t>
  </si>
  <si>
    <t xml:space="preserve">Суражский район, с. Ляличи, ул. Мичурина, 8</t>
  </si>
  <si>
    <t xml:space="preserve">1023201329227</t>
  </si>
  <si>
    <t xml:space="preserve">3229003293</t>
  </si>
  <si>
    <t xml:space="preserve">МБОУ Лопазненская СОШ Суражского района Брянской области</t>
  </si>
  <si>
    <t xml:space="preserve">Суражский район, с. Лопазна, ул. Дубиновка, 61</t>
  </si>
  <si>
    <t xml:space="preserve">1023201329447</t>
  </si>
  <si>
    <t xml:space="preserve">3229003060</t>
  </si>
  <si>
    <t xml:space="preserve">1) ПЛАН №2017071754 Комитет по управлению муниципальным имуществом администрации Суражского района
2) ПЛАН №2017071759 Администрация Суражского района Брянской области
3) ПЛАН №2017141006 Управление ветеринарии Брянской области
</t>
  </si>
  <si>
    <t xml:space="preserve">МБОУ Далисичская СОШ Суражского района Брянской области</t>
  </si>
  <si>
    <t xml:space="preserve">Суражский район, с. Далисичи, ул. Октябрьская, 5</t>
  </si>
  <si>
    <t xml:space="preserve">1023201328996</t>
  </si>
  <si>
    <t xml:space="preserve">3229003455</t>
  </si>
  <si>
    <t xml:space="preserve">МБОУ Душатинская СОШ Суражского района Брянской области</t>
  </si>
  <si>
    <t xml:space="preserve">Суражский район, с. Душатин, ул. Школьная, 1</t>
  </si>
  <si>
    <t xml:space="preserve">1023201328688</t>
  </si>
  <si>
    <t xml:space="preserve">3229003159</t>
  </si>
  <si>
    <t xml:space="preserve">19.05.2014 </t>
  </si>
  <si>
    <t xml:space="preserve">1) ПЛАН №2017071754 Комитет по управлению муниципальным имуществом администрации Суражского района
</t>
  </si>
  <si>
    <t xml:space="preserve">МБОУ Нивнянская СОШ Суражского района Брянской области</t>
  </si>
  <si>
    <t xml:space="preserve">Суражский район, с. Нивное ул. Садовая, 6</t>
  </si>
  <si>
    <t xml:space="preserve">1023201329480</t>
  </si>
  <si>
    <t xml:space="preserve">3229003222</t>
  </si>
  <si>
    <t xml:space="preserve">МБОУ Высокоселищанская ООШ Суражского района Брянской области</t>
  </si>
  <si>
    <t xml:space="preserve">Суражский район,с. Высокоселище, ул. Молодежная, 1</t>
  </si>
  <si>
    <t xml:space="preserve">1023201329491</t>
  </si>
  <si>
    <t xml:space="preserve">3229003409</t>
  </si>
  <si>
    <t xml:space="preserve">МБОУ средняя общеобразовательная школа №3 г. Суража</t>
  </si>
  <si>
    <t xml:space="preserve">г. Сураж, ул. Фрунзе, 11а</t>
  </si>
  <si>
    <t xml:space="preserve">1093253000390</t>
  </si>
  <si>
    <t xml:space="preserve">3253005767</t>
  </si>
  <si>
    <t xml:space="preserve">24.05.2016 </t>
  </si>
  <si>
    <t xml:space="preserve">1) ПЛАН №2017067147 Департамент образования и науки Брянской области
2) ПЛАН №2017071804 Межмуниципального отдела по Суражскому и Мглинскому районам Управления Росреестра по Брянской области
3) ПЛАН №2017141006 Управление ветеринарии Брянской области
</t>
  </si>
  <si>
    <t xml:space="preserve">МБОУ средняя общеобразовательная школа №2 г. Суража</t>
  </si>
  <si>
    <t xml:space="preserve">г. Сураж, ул. Ленина, 41</t>
  </si>
  <si>
    <t xml:space="preserve">г. Сураж, ул. Ленина, 41 Суражский район, д. Кр. Слобода, ул. Ворошилова, 10</t>
  </si>
  <si>
    <t xml:space="preserve">1023201329205</t>
  </si>
  <si>
    <t xml:space="preserve">3229003286</t>
  </si>
  <si>
    <t xml:space="preserve">14.07.2016 </t>
  </si>
  <si>
    <t xml:space="preserve">ГБСУ СОН "Суражский дом-интернат для престарелых и инвалидов"</t>
  </si>
  <si>
    <t xml:space="preserve">с. Нивное, ул. Больничная, 1</t>
  </si>
  <si>
    <t xml:space="preserve">1023201330570</t>
  </si>
  <si>
    <t xml:space="preserve">3229003536</t>
  </si>
  <si>
    <t xml:space="preserve">18.09.2015 </t>
  </si>
  <si>
    <t xml:space="preserve">Местная религиозная организация православный Приход храма в честь Успения Пресвятой Богородицы с. Кромово Суражского района Брянской области Брянской Епархии Русской Православной Церкви</t>
  </si>
  <si>
    <t xml:space="preserve">Суражский, с. Кромово</t>
  </si>
  <si>
    <t xml:space="preserve">Суражский, село Кромово</t>
  </si>
  <si>
    <t xml:space="preserve">1033200009578</t>
  </si>
  <si>
    <t xml:space="preserve">3229002099</t>
  </si>
  <si>
    <t xml:space="preserve">01.03.2012 </t>
  </si>
  <si>
    <t xml:space="preserve">Местная религиозная организация православный Приход храма в честь Святителя Василия Великого с.Душатино Суражского района Брянской области Брянской Епархии Русской Православной Церкви</t>
  </si>
  <si>
    <t xml:space="preserve">Суражский район с. Душатин</t>
  </si>
  <si>
    <t xml:space="preserve">1033200009721</t>
  </si>
  <si>
    <t xml:space="preserve">3229002081</t>
  </si>
  <si>
    <t xml:space="preserve">Местная религиозная организация православный Приход храма в честь Благовещения Пресвятой Богородицы г.Сураж Брянской области Брянской Епархии Русской Православной Церкви</t>
  </si>
  <si>
    <t xml:space="preserve">г. Сураж ул. Октябрьская, 5</t>
  </si>
  <si>
    <t xml:space="preserve">1033200009996</t>
  </si>
  <si>
    <t xml:space="preserve">3229001909</t>
  </si>
  <si>
    <t xml:space="preserve">Муниципальное унитарное предприятие Трубчевского муниципального района "Жилкомсервис" пгт. Белая Березка</t>
  </si>
  <si>
    <t xml:space="preserve">Брянская область, Трубчевский район, п. Белая Березка, ул. Дзержинского, 7</t>
  </si>
  <si>
    <t xml:space="preserve">1073252001569</t>
  </si>
  <si>
    <t xml:space="preserve">3252005490</t>
  </si>
  <si>
    <t xml:space="preserve">26.12.2007</t>
  </si>
  <si>
    <t xml:space="preserve">ст.6.1 Федерального закона от 21.12.1994г. №69-ФЗ "О пожарной безопасности"</t>
  </si>
  <si>
    <t xml:space="preserve">Государственное бюджетное учреждение Брянской области "Трубчевская районная ветеринарная станция по борьбе с болезнями животных"</t>
  </si>
  <si>
    <t xml:space="preserve">Брянская область, г. Трубчевск, ул. Урицкого, 16</t>
  </si>
  <si>
    <t xml:space="preserve">1023202935337</t>
  </si>
  <si>
    <t xml:space="preserve">3230001188</t>
  </si>
  <si>
    <t xml:space="preserve">15.08.2002</t>
  </si>
  <si>
    <t xml:space="preserve">Межмуниципальный отдел Министерства внутренних дел Российской Федерации "Трубчевский" реализующий задачи и функции органов внутренних дел на территории Трубчевского и Суземского муниципальных районов наименование объекта защиты - здание МО МВД России "Трубчевский", здание участковых уполномоченных полиции, ОГИБДД, следственного отделения МО МВД России "Трубчевский", здание МРЭО ГИБДД МО МВД России "Трубчевский"</t>
  </si>
  <si>
    <t xml:space="preserve">Брянская область, г. Трубчевск, ул. Ленина, 75</t>
  </si>
  <si>
    <t xml:space="preserve">Брянская область, г. Трубчевск, ул. Ленина, 75, Брянская область, г. Трубчевск, ул. Луначарского, 106, Брянская область, г. Трубчевск, ул. Андреева, 11</t>
  </si>
  <si>
    <t xml:space="preserve">1023202937086</t>
  </si>
  <si>
    <t xml:space="preserve">3230005062</t>
  </si>
  <si>
    <t xml:space="preserve">22.10.2002 </t>
  </si>
  <si>
    <t xml:space="preserve">Муниципальное бюджетное дошкольное образовательное учреждение Трубчевский детский сад комбинированного вида "Дельфин"</t>
  </si>
  <si>
    <t xml:space="preserve">Брянская область, г. Трубчевск, ул. Брянская, 57</t>
  </si>
  <si>
    <t xml:space="preserve">1023202936580</t>
  </si>
  <si>
    <t xml:space="preserve">3230006690</t>
  </si>
  <si>
    <t xml:space="preserve">21.11.2014 </t>
  </si>
  <si>
    <t xml:space="preserve">ст.6.1 Федерального закона "О пожарной безопасности" от 21.12.1994г. №69-ФЗ, Постановление Правительства РФ от 23.11.2009г. №944</t>
  </si>
  <si>
    <t xml:space="preserve">Муниципальное бюджетное дошкольное образовательное учреждение Белоберезковский детский сад комбинированного вида "Солнышко"</t>
  </si>
  <si>
    <t xml:space="preserve">Брянская область, Трубчевский район, п. Белая Березка, ул. Дзержинского, 16</t>
  </si>
  <si>
    <t xml:space="preserve">1023202937295</t>
  </si>
  <si>
    <t xml:space="preserve">3230006411</t>
  </si>
  <si>
    <t xml:space="preserve">17.11.2014 </t>
  </si>
  <si>
    <t xml:space="preserve">Государственное бюджетное общеобразовательное учреждение "Трубчевская школа-интернат"</t>
  </si>
  <si>
    <t xml:space="preserve">Брянская область, г . Трубчевск, ул. Ленина, 20</t>
  </si>
  <si>
    <t xml:space="preserve">1023202938439</t>
  </si>
  <si>
    <t xml:space="preserve">3230005746</t>
  </si>
  <si>
    <t xml:space="preserve">14.02.2014 </t>
  </si>
  <si>
    <t xml:space="preserve">ГУП Унечский ветсанутильзавод Брянской области Объект защиты - здания, сооружения, помещения, территория</t>
  </si>
  <si>
    <t xml:space="preserve">Брянская область, г. Унеча, ул. Южная, 1</t>
  </si>
  <si>
    <t xml:space="preserve">1023201042083</t>
  </si>
  <si>
    <t xml:space="preserve">3231001215</t>
  </si>
  <si>
    <t xml:space="preserve">13.08.2012</t>
  </si>
  <si>
    <t xml:space="preserve">ГУП "Брянскфармация" Объект защиты - помещения, территория предприятия</t>
  </si>
  <si>
    <t xml:space="preserve">Брянская область, г. Унеча, ул. Октябрьская, 5</t>
  </si>
  <si>
    <t xml:space="preserve">Брянская область, г. Унеча ул. Октябрьская, 5</t>
  </si>
  <si>
    <t xml:space="preserve">18.09.2002</t>
  </si>
  <si>
    <t xml:space="preserve">МБУ "ДОЛ "Ручеек" Объект защиты - здания, сооружения, помещения, территория</t>
  </si>
  <si>
    <t xml:space="preserve">Брянская область, г. Унеча, пл. Ленина, 1</t>
  </si>
  <si>
    <t xml:space="preserve">1123256004530</t>
  </si>
  <si>
    <t xml:space="preserve">3253501162</t>
  </si>
  <si>
    <t xml:space="preserve">04.07.2016</t>
  </si>
  <si>
    <t xml:space="preserve">1) ПЛАН №2017052103 Государственной инспекцией труда в Брянской области
2) ПЛАН №2017072133 территориальный отдел Управления Роспотребнадзора по Брянской области в Унечском, Мглинском, Стародубском и Суражском райо </t>
  </si>
  <si>
    <t xml:space="preserve">МОУ СОШ №1 города Унеча Объект защиты - здания, сооружения, помещения, территория</t>
  </si>
  <si>
    <t xml:space="preserve">Брянская область, г. Унеча, ул. Володарского, 113</t>
  </si>
  <si>
    <t xml:space="preserve">1023201041401</t>
  </si>
  <si>
    <t xml:space="preserve">3231006140</t>
  </si>
  <si>
    <t xml:space="preserve">16.06.2015</t>
  </si>
  <si>
    <t xml:space="preserve">1) ПЛАН №2017072133 территориальный отдел Управления Роспотребнадзора по Брянской области в Унечском, Мглинском, Стародубском и Суражском райо 2) ПЛАН №2017141006 Управление ветеринарии Брянской области
</t>
  </si>
  <si>
    <t xml:space="preserve">МОУ-СОШ №4 города Унеча Объект защиты - здания, сооружения, помещения, территория</t>
  </si>
  <si>
    <t xml:space="preserve">Брянская область, г. Унеча, ул. Комсомольская, 10</t>
  </si>
  <si>
    <t xml:space="preserve">1023201041577</t>
  </si>
  <si>
    <t xml:space="preserve">3231007175</t>
  </si>
  <si>
    <t xml:space="preserve">28.05.2015</t>
  </si>
  <si>
    <t xml:space="preserve">МОУ - ООШ села Рюхов Объект защиты - здания, сооружения, помещения, территория</t>
  </si>
  <si>
    <t xml:space="preserve">Брянская область, Унечский район, с. Рюхов, ул. Октябрьская, 13</t>
  </si>
  <si>
    <t xml:space="preserve">Брянская область,  Унечский район, с. Рюхов, ул. Октябрьская, 13</t>
  </si>
  <si>
    <t xml:space="preserve">1023201041269</t>
  </si>
  <si>
    <t xml:space="preserve">3231006319</t>
  </si>
  <si>
    <t xml:space="preserve">12.03.2015</t>
  </si>
  <si>
    <t xml:space="preserve">1) ПЛАН №2017067147 Департамент образования и науки Брянской области
2) ПЛАН №2017072133 территориальный отдел Управления Роспотребнадзора по Брянской области в Унечском, Мглинском, Стародубском и Суражском райо 3) ПЛАН №2017141006 Управление ветеринарии Брянской области
</t>
  </si>
  <si>
    <t xml:space="preserve">МОУ-СОШ села Высокое Объект защиты - здания, сооружения, помещения, территория</t>
  </si>
  <si>
    <t xml:space="preserve">Брянская область, Унечский район, с. Высокое, ул. Дружбы, 10</t>
  </si>
  <si>
    <t xml:space="preserve">Брянская область, Унечский район, с. Высокое, ул. Дружбы, 10, ул. Дружбы 5-А</t>
  </si>
  <si>
    <t xml:space="preserve">Брянская область,  Унечский район, с. Высокое, ул. Дружбы, 10, ул. Дружбы 5-А;</t>
  </si>
  <si>
    <t xml:space="preserve">1023201041280</t>
  </si>
  <si>
    <t xml:space="preserve">3231006220</t>
  </si>
  <si>
    <t xml:space="preserve">20.05.2015</t>
  </si>
  <si>
    <t xml:space="preserve">МОУ-СОШ с. Староселье Объект защиты - здания, сооружения, помещения, территория</t>
  </si>
  <si>
    <t xml:space="preserve">Брянская область, Унечский район, с. Староселье, ул. Гагарина</t>
  </si>
  <si>
    <t xml:space="preserve">Брянская область, Унечский район, с. Староселье, ул. Гагарина, 67, ул. Березки, 1</t>
  </si>
  <si>
    <t xml:space="preserve">Брянская область,  Унечский район, с. Староселье, ул. Гагарина, 67, ул. Березки, 1</t>
  </si>
  <si>
    <t xml:space="preserve">1023201041566</t>
  </si>
  <si>
    <t xml:space="preserve">3231006372</t>
  </si>
  <si>
    <t xml:space="preserve">21.05.2015</t>
  </si>
  <si>
    <t xml:space="preserve">МОУ СОШ села Павловка Объект защиты - здания, сооружения, помещения, территория</t>
  </si>
  <si>
    <t xml:space="preserve">Брянская область, Унечский район, с. Павловка, ул. Школьная, 3</t>
  </si>
  <si>
    <t xml:space="preserve">Брянская область,  Унечский район, с. Павловка, ул. Школьная, 3</t>
  </si>
  <si>
    <t xml:space="preserve">1023201041764</t>
  </si>
  <si>
    <t xml:space="preserve">3231006453</t>
  </si>
  <si>
    <t xml:space="preserve">20.01.2015</t>
  </si>
  <si>
    <t xml:space="preserve">МОУ-ООШ пос. Рассуха Объект защиты - здания, сооружения, помещения, территория</t>
  </si>
  <si>
    <t xml:space="preserve">Брянская область, Унечский район, ст. Рассуха, ул. Полевая, 1</t>
  </si>
  <si>
    <t xml:space="preserve">Брянская область,  Унечский район, ст. Рассуха, ул. Полевая, 1</t>
  </si>
  <si>
    <t xml:space="preserve">1023201041247</t>
  </si>
  <si>
    <t xml:space="preserve">3231006206</t>
  </si>
  <si>
    <t xml:space="preserve">Проверка соблюдения на объекте защиты обязательных требований в области пожарной безопасности, соблюдение требований в области гражданской обороны</t>
  </si>
  <si>
    <t xml:space="preserve">1) ПЛАН №2017058883 Приокское управление Федеральной службы по экологическому, технологическому и атомному надзору (Ростехнадзора)
2) ПЛАН №2017067147 Департамент образования и науки Брянской области
3) ПЛАН №2017072133 территориальный отдел Управления Роспотребнадзора по Брянской области в Унечском, Мглинском, Стародубском и Суражском райо 4) ПЛАН №2017141006 Управление ветеринарии Брянской области
</t>
  </si>
  <si>
    <t xml:space="preserve">МОУ-СОШ села Красновичи Объект защиты - здания, сооружения, помещения, территория</t>
  </si>
  <si>
    <t xml:space="preserve">Брянская область, Унечский район, с. Красновичи, ул. Школьная, 1</t>
  </si>
  <si>
    <t xml:space="preserve">Брянская область, Унечский район, с. Красновичи, ул. Школьная, 1, ул. Школьная, 5</t>
  </si>
  <si>
    <t xml:space="preserve">1023201041270</t>
  </si>
  <si>
    <t xml:space="preserve">3231006245</t>
  </si>
  <si>
    <t xml:space="preserve">1) ПЛАН №2017067147 Департамент образования и науки Брянской области
2) ПЛАН №2017072133 территориальный отдел Управления Роспотребнадзора по Брянской области в Унечском, Мглинском, Стародубском и Суражском райо </t>
  </si>
  <si>
    <t xml:space="preserve">МДОУ Д/С "Солнышко" Объект защиты - здания, сооружения, помещения, территория</t>
  </si>
  <si>
    <t xml:space="preserve">Брянская область, г. Унеча, ул. Попова, 3</t>
  </si>
  <si>
    <t xml:space="preserve">1023201041522</t>
  </si>
  <si>
    <t xml:space="preserve">3231006291</t>
  </si>
  <si>
    <t xml:space="preserve">МДОУ Д/С "Звездочка" Объект защиты - здания, сооружения, помещения, территория</t>
  </si>
  <si>
    <t xml:space="preserve">Брянская область, г. Унеча, ул. 23-го Сентября, 18</t>
  </si>
  <si>
    <t xml:space="preserve">1023201041203</t>
  </si>
  <si>
    <t xml:space="preserve">3231001712</t>
  </si>
  <si>
    <t xml:space="preserve">20.03.2015</t>
  </si>
  <si>
    <t xml:space="preserve">МДОУ Д/С Березка Объект защиты - здания, сооружения, помещения, территория</t>
  </si>
  <si>
    <t xml:space="preserve">Брянская область, г. Унеча, ул. Луначарского, 50</t>
  </si>
  <si>
    <t xml:space="preserve">1023201041368</t>
  </si>
  <si>
    <t xml:space="preserve">3231004784</t>
  </si>
  <si>
    <t xml:space="preserve">ОАО РЖД Объект защиты - здания, сооружения, помещения, территория предприятия</t>
  </si>
  <si>
    <t xml:space="preserve">Брянская область, г. Унеча, ул. Октябрьская, 62а</t>
  </si>
  <si>
    <t xml:space="preserve">1037739877295</t>
  </si>
  <si>
    <t xml:space="preserve">7708503727</t>
  </si>
  <si>
    <t xml:space="preserve">19.11.2008</t>
  </si>
  <si>
    <t xml:space="preserve">1) ПЛАН №2017042892 Федеральная служба по экологическому, технологическому и атомному надзору
2) ПЛАН №2017053047 Управление Федеральной службы по надзору в сфере природопользования (Росприроднадзора) по Брянской области
3) ПЛАН №2017057270 Московско-Окское территориальное управление Федерального агентства по рыболовству
4) ПЛАН №2017057460 ЦМТУ Росстандарта
5) ПЛАН №2017074217 Центрального управления Ростехнадзора
</t>
  </si>
  <si>
    <t xml:space="preserve">ОБЩЕСТВО С ОГРАНИЧЕННОЙ ОТВЕТСТВЕННОСТЬЮ "БРЯНСКИЙ БРОЙЛЕР"</t>
  </si>
  <si>
    <t xml:space="preserve">г. Брянск, проспект Станке-Димитрова, д. 98</t>
  </si>
  <si>
    <t xml:space="preserve">Брянская область, Трубчевский район, вблизи н.п. Теменский</t>
  </si>
  <si>
    <t xml:space="preserve">27.12.2013 - дата ввода объекта защиты в эксплуатацию (ФЗ-№ 69 от 21.12.1994 Ст. № 6.1)</t>
  </si>
  <si>
    <t xml:space="preserve">Арбитражный суд Брянской области</t>
  </si>
  <si>
    <t xml:space="preserve">г.Брянск, пер.Трудовой, 6</t>
  </si>
  <si>
    <t xml:space="preserve">1033265005784</t>
  </si>
  <si>
    <t xml:space="preserve">3234013875</t>
  </si>
  <si>
    <t xml:space="preserve">26.04.2013</t>
  </si>
  <si>
    <t xml:space="preserve">Федеральное государственное казенное учреждение "1 отряд федеральной противопожарной службы по Брянской области" </t>
  </si>
  <si>
    <t xml:space="preserve">Брянский район, п. Путевка, ул. Строителей, 29</t>
  </si>
  <si>
    <t xml:space="preserve">г.Брянск: ул. Советская, 43, ул. Котовского, 32, ул. Володарского, 62а, пр-т Станке-Димитрова, 49, ул.Ново-Советская, 125, ул. Институтская, 6, ул. 22 Съезда КПСС, 130; Брянская область: г.Клинцы, ул. Ворошилова, 29, г.Новозыбков, ул. Наримановская, 10; Брянский район, п.Путевка, ул. Строителей, 29, г. Сельцо, ул. Промплощадка, 1, 3, г. Дятьково, ул. Советская, 8, Дятьковский район, г. Фокино, ул. Карла Маркса, 48, Дятьковский район, п. Ивот, ул. Приозерская, 1А.</t>
  </si>
  <si>
    <t xml:space="preserve">Федеральное автономное учреждение "Центр материально-технического обеспечения федеральной противопожарной службы по Брянской области"</t>
  </si>
  <si>
    <t xml:space="preserve">г.Брянск, пр-т Станке-Димитрова, 49</t>
  </si>
  <si>
    <t xml:space="preserve">г.Брянск, пр-т Станке-Димитрова, 49, ул. Степная, 2а; Брянская область, Навлинский район база отдыха "Земляничное"</t>
  </si>
  <si>
    <t xml:space="preserve">Главное управление МЧС России по Брянской области</t>
  </si>
  <si>
    <t xml:space="preserve">г.Брянск, ул.Дуки, 59</t>
  </si>
  <si>
    <t xml:space="preserve">г.Брянск, ул.Дуки, 59, Брянская область: п.Выгоничи, ул. 60 лет Октября, 17б, п.Навля, ул.Полины Осипенко, 78</t>
  </si>
  <si>
    <t xml:space="preserve">15.02.2013</t>
  </si>
  <si>
    <t xml:space="preserve">Федеральное казенное учреждение "Центр ГИМС МЧС России по Брянской области" </t>
  </si>
  <si>
    <t xml:space="preserve">г.Брянск, ул.Калинина, 86Б</t>
  </si>
  <si>
    <t xml:space="preserve">г. Брянск, ул.Калинина, 86б, Брянская область: г.Трубчевск, ул.Володарского, 58, г.Сураж, ул.Набережная, 9, г.Клинцы, ул. Калинина, 142а</t>
  </si>
  <si>
    <t xml:space="preserve">Управление Министерства внутренних дел России по Брянской области</t>
  </si>
  <si>
    <t xml:space="preserve">г. Брянск, проспект Ленина, д.18</t>
  </si>
  <si>
    <t xml:space="preserve">1033265001660</t>
  </si>
  <si>
    <t xml:space="preserve">3234016700</t>
  </si>
  <si>
    <t xml:space="preserve">ФЕДЕРАЛЬНОЕ ГОСУДАРСТВЕННОЕ
КАЗЕННОЕ УЧРЕЖДЕНИЕ КОМБИНАТ
"СЛАВА" УПРАВЛЕНИЯ
ФЕДЕРАЛЬНОГО АГЕНТСТВА ПО
ГОСУДАРСТВЕННЫМ РЕЗЕРВАМ ПО
ЦЕНТРАЛЬНОМУ ФЕДЕРАЛЬНОМУ
ОКРУГУ</t>
  </si>
  <si>
    <t xml:space="preserve">Брянская область, Суражский район, п. Лесное ул. Садовая 2</t>
  </si>
  <si>
    <t xml:space="preserve">Проверка соблюдения на объекте защиты обязательных требований в области пожарной безопасности; проверка обязательных требований в области защиты населения и территорий от чрезвычайных ситуаций природного и техногеного характера</t>
  </si>
  <si>
    <t xml:space="preserve">27.06.2013</t>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
    <numFmt numFmtId="169" formatCode="0.00"/>
    <numFmt numFmtId="170" formatCode="[$-409]mmm\-yy"/>
    <numFmt numFmtId="171" formatCode="0000"/>
  </numFmts>
  <fonts count="22">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u val="single"/>
      <sz val="14"/>
      <color rgb="FF000000"/>
      <name val="Calibri"/>
      <family val="2"/>
      <charset val="204"/>
    </font>
    <font>
      <sz val="14"/>
      <color rgb="FF000000"/>
      <name val="Calibri"/>
      <family val="2"/>
      <charset val="204"/>
    </font>
    <font>
      <sz val="9"/>
      <color rgb="FF000000"/>
      <name val="Times New Roman"/>
      <family val="1"/>
      <charset val="204"/>
    </font>
    <font>
      <sz val="11"/>
      <color rgb="FF000000"/>
      <name val="Times New Roman"/>
      <family val="1"/>
      <charset val="204"/>
    </font>
    <font>
      <sz val="8"/>
      <color rgb="FF000000"/>
      <name val="Times New Roman"/>
      <family val="1"/>
      <charset val="204"/>
    </font>
    <font>
      <sz val="10"/>
      <color rgb="FF000000"/>
      <name val="Tahoma"/>
      <family val="2"/>
      <charset val="204"/>
    </font>
    <font>
      <sz val="8"/>
      <color rgb="FF000000"/>
      <name val="Calibri"/>
      <family val="2"/>
      <charset val="204"/>
    </font>
    <font>
      <sz val="8"/>
      <color rgb="FF000000"/>
      <name val="Arial"/>
      <family val="2"/>
      <charset val="204"/>
    </font>
    <font>
      <sz val="10"/>
      <color rgb="FF000000"/>
      <name val="Arial Narrow"/>
      <family val="2"/>
      <charset val="204"/>
    </font>
    <font>
      <sz val="10"/>
      <color rgb="FF000000"/>
      <name val="Calibri"/>
      <family val="2"/>
      <charset val="204"/>
    </font>
    <font>
      <b val="true"/>
      <sz val="8"/>
      <color rgb="FF000000"/>
      <name val="Times New Roman"/>
      <family val="1"/>
      <charset val="204"/>
    </font>
    <font>
      <sz val="12"/>
      <color rgb="FF000000"/>
      <name val="Times New Roman"/>
      <family val="1"/>
      <charset val="204"/>
    </font>
    <font>
      <sz val="10"/>
      <name val="Times New Roman"/>
      <family val="1"/>
      <charset val="204"/>
    </font>
    <font>
      <sz val="10"/>
      <name val="Calibri"/>
      <family val="2"/>
      <charset val="204"/>
    </font>
    <font>
      <b val="true"/>
      <sz val="10"/>
      <color rgb="FF000000"/>
      <name val="Times New Roman"/>
      <family val="1"/>
      <charset val="204"/>
    </font>
    <font>
      <i val="true"/>
      <sz val="10"/>
      <color rgb="FF000000"/>
      <name val="Times New Roman"/>
      <family val="1"/>
      <charset val="204"/>
    </font>
    <font>
      <b val="true"/>
      <sz val="8"/>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5" fontId="4" fillId="2" borderId="1" xfId="0" applyFont="true" applyBorder="true" applyAlignment="true" applyProtection="tru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7" fontId="4" fillId="2" borderId="1"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false" hidden="false"/>
    </xf>
    <xf numFmtId="167" fontId="4" fillId="3" borderId="1" xfId="0" applyFont="true" applyBorder="true" applyAlignment="true" applyProtection="true">
      <alignment horizontal="center" vertical="center" textRotation="0" wrapText="true" indent="0" shrinkToFit="false"/>
      <protection locked="false" hidden="false"/>
    </xf>
    <xf numFmtId="165"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7" fillId="0" borderId="4"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7" fontId="4" fillId="0" borderId="4"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2" borderId="1" xfId="20" applyFont="true" applyBorder="true" applyAlignment="true" applyProtection="true">
      <alignment horizontal="center" vertical="center" textRotation="0" wrapText="true" indent="0" shrinkToFit="false"/>
      <protection locked="fals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6" fontId="10" fillId="0"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fals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false"/>
    </xf>
    <xf numFmtId="165" fontId="12" fillId="2" borderId="1" xfId="2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center" vertical="center" textRotation="0" wrapText="true" indent="0" shrinkToFit="false"/>
      <protection locked="false" hidden="false"/>
    </xf>
    <xf numFmtId="165" fontId="4" fillId="2" borderId="3" xfId="0" applyFont="true" applyBorder="true" applyAlignment="true" applyProtection="true">
      <alignment horizontal="center" vertical="center" textRotation="0" wrapText="tru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7" fontId="4" fillId="2" borderId="3" xfId="0" applyFont="true" applyBorder="true" applyAlignment="true" applyProtection="true">
      <alignment horizontal="center" vertical="center" textRotation="0" wrapText="tru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true">
      <alignment horizontal="center" vertical="center" textRotation="0" wrapText="true" indent="0" shrinkToFit="false"/>
      <protection locked="false" hidden="false"/>
    </xf>
    <xf numFmtId="167"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5"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6" fontId="4" fillId="2" borderId="4"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4" fillId="2" borderId="4"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true">
      <alignment horizontal="center" vertical="center" textRotation="0" wrapText="false" indent="0" shrinkToFit="false"/>
      <protection locked="false" hidden="false"/>
    </xf>
    <xf numFmtId="166" fontId="19" fillId="0" borderId="4" xfId="0" applyFont="true" applyBorder="true" applyAlignment="true" applyProtection="true">
      <alignment horizontal="center" vertical="center" textRotation="0" wrapText="true" indent="0" shrinkToFit="false"/>
      <protection locked="false" hidden="false"/>
    </xf>
    <xf numFmtId="166" fontId="19"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2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fals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7" fillId="0" borderId="1" xfId="0" applyFont="true" applyBorder="true" applyAlignment="true" applyProtection="true">
      <alignment horizontal="center" vertical="center" textRotation="0" wrapText="true" indent="0" shrinkToFit="false"/>
      <protection locked="false" hidden="false"/>
    </xf>
    <xf numFmtId="171" fontId="8"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6" xfId="0" applyFont="true" applyBorder="true" applyAlignment="true" applyProtection="true">
      <alignment horizontal="center" vertical="center" textRotation="0" wrapText="true" indent="0" shrinkToFit="false"/>
      <protection locked="fals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false" hidden="false"/>
    </xf>
    <xf numFmtId="165" fontId="4" fillId="2"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2" borderId="7"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5" fontId="4" fillId="2" borderId="5" xfId="0" applyFont="true" applyBorder="true" applyAlignment="true" applyProtection="tru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true">
      <alignment horizontal="center" vertical="center" textRotation="0" wrapText="true" indent="0" shrinkToFit="false"/>
      <protection locked="false" hidden="false"/>
    </xf>
    <xf numFmtId="167" fontId="4" fillId="2" borderId="5"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5" fontId="4" fillId="2"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center"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5"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5" fontId="4" fillId="2" borderId="0" xfId="2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grul.nalog.ru/download/CDA3D43AA63475ED84006C278D54F9AF1B72D5889921E23570E871B3C3273CF12B2924BF702ABA946234F911AD88B892A9A18203F5D8C4901C639D59C4B4B1C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W559"/>
  <sheetViews>
    <sheetView showFormulas="false" showGridLines="true" showRowColHeaders="true" showZeros="true" rightToLeft="false" tabSelected="true" showOutlineSymbols="true" defaultGridColor="true" view="pageBreakPreview" topLeftCell="E1" colorId="64" zoomScale="50" zoomScaleNormal="60" zoomScalePageLayoutView="50" workbookViewId="0">
      <selection pane="topLeft" activeCell="Q541" activeCellId="0" sqref="Q541"/>
    </sheetView>
  </sheetViews>
  <sheetFormatPr defaultColWidth="9.13671875" defaultRowHeight="15" zeroHeight="false" outlineLevelRow="0" outlineLevelCol="0"/>
  <cols>
    <col collapsed="false" customWidth="true" hidden="false" outlineLevel="0" max="1" min="1" style="0" width="4.99"/>
    <col collapsed="false" customWidth="true" hidden="false" outlineLevel="0" max="2" min="2" style="1" width="64.56"/>
    <col collapsed="false" customWidth="true" hidden="false" outlineLevel="0" max="3" min="3" style="1" width="27.56"/>
    <col collapsed="false" customWidth="true" hidden="false" outlineLevel="0" max="4" min="4" style="1" width="22.85"/>
    <col collapsed="false" customWidth="true" hidden="false" outlineLevel="0" max="5" min="5" style="1" width="20.56"/>
    <col collapsed="false" customWidth="true" hidden="false" outlineLevel="0" max="6" min="6" style="1" width="25.99"/>
    <col collapsed="false" customWidth="true" hidden="false" outlineLevel="0" max="7" min="7" style="1" width="18.41"/>
    <col collapsed="false" customWidth="true" hidden="false" outlineLevel="0" max="8" min="8" style="2" width="31.56"/>
    <col collapsed="false" customWidth="true" hidden="false" outlineLevel="0" max="9" min="9" style="1" width="18.85"/>
    <col collapsed="false" customWidth="true" hidden="false" outlineLevel="0" max="10" min="10" style="1" width="21.13"/>
    <col collapsed="false" customWidth="true" hidden="false" outlineLevel="0" max="11" min="11" style="1" width="20.7"/>
    <col collapsed="false" customWidth="true" hidden="false" outlineLevel="0" max="12" min="12" style="1" width="18.85"/>
    <col collapsed="false" customWidth="true" hidden="false" outlineLevel="0" max="13" min="13" style="1" width="22.7"/>
    <col collapsed="false" customWidth="true" hidden="false" outlineLevel="0" max="14" min="14" style="1" width="21.99"/>
    <col collapsed="false" customWidth="true" hidden="false" outlineLevel="0" max="15" min="15" style="1" width="21.56"/>
    <col collapsed="false" customWidth="true" hidden="false" outlineLevel="0" max="16" min="16" style="1" width="21.13"/>
    <col collapsed="false" customWidth="true" hidden="false" outlineLevel="0" max="17" min="17" style="1" width="32.14"/>
    <col collapsed="false" customWidth="true" hidden="false" outlineLevel="0" max="18" min="18" style="1" width="25.99"/>
    <col collapsed="false" customWidth="true" hidden="false" outlineLevel="0" max="19" min="19" style="1" width="29.41"/>
    <col collapsed="false" customWidth="false" hidden="false" outlineLevel="0" max="257" min="20" style="3" width="9.14"/>
  </cols>
  <sheetData>
    <row r="1" customFormat="false" ht="36" hidden="false" customHeight="true" outlineLevel="0" collapsed="false">
      <c r="A1" s="4" t="s">
        <v>0</v>
      </c>
      <c r="B1" s="4"/>
      <c r="C1" s="4"/>
      <c r="D1" s="4"/>
      <c r="E1" s="4"/>
      <c r="F1" s="4"/>
      <c r="G1" s="4"/>
      <c r="H1" s="4"/>
      <c r="I1" s="4"/>
      <c r="J1" s="4"/>
      <c r="K1" s="4"/>
      <c r="L1" s="4"/>
      <c r="M1" s="4"/>
      <c r="N1" s="4"/>
      <c r="O1" s="4"/>
      <c r="P1" s="4"/>
      <c r="Q1" s="4"/>
      <c r="R1" s="4"/>
      <c r="S1" s="4"/>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5" t="s">
        <v>1</v>
      </c>
      <c r="B2" s="5"/>
      <c r="C2" s="5"/>
      <c r="D2" s="5"/>
      <c r="E2" s="5"/>
      <c r="F2" s="5"/>
      <c r="G2" s="5"/>
      <c r="H2" s="5"/>
      <c r="I2" s="5"/>
      <c r="J2" s="5"/>
      <c r="K2" s="5"/>
      <c r="L2" s="5"/>
      <c r="M2" s="5"/>
      <c r="N2" s="5"/>
      <c r="O2" s="5"/>
      <c r="P2" s="5"/>
      <c r="Q2" s="5"/>
      <c r="R2" s="5"/>
      <c r="S2" s="5"/>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B3" s="0"/>
      <c r="C3" s="0"/>
      <c r="D3" s="0"/>
      <c r="E3" s="0"/>
      <c r="F3" s="0"/>
      <c r="G3" s="0"/>
      <c r="H3" s="6"/>
      <c r="I3" s="0"/>
      <c r="J3" s="0"/>
      <c r="K3" s="0"/>
      <c r="L3" s="0"/>
      <c r="M3" s="0"/>
      <c r="N3" s="7"/>
      <c r="O3" s="7"/>
      <c r="P3" s="7"/>
      <c r="Q3" s="7"/>
      <c r="R3" s="8"/>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9"/>
      <c r="B4" s="9"/>
      <c r="C4" s="9"/>
      <c r="D4" s="9"/>
      <c r="E4" s="9"/>
      <c r="F4" s="10"/>
      <c r="G4" s="10"/>
      <c r="H4" s="10"/>
      <c r="I4" s="10"/>
      <c r="J4" s="0"/>
      <c r="K4" s="0"/>
      <c r="L4" s="0"/>
      <c r="M4" s="0"/>
      <c r="N4" s="11"/>
      <c r="O4" s="11"/>
      <c r="P4" s="11"/>
      <c r="Q4" s="7" t="s">
        <v>2</v>
      </c>
      <c r="R4" s="7"/>
      <c r="S4" s="7"/>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B5" s="0"/>
      <c r="C5" s="0"/>
      <c r="D5" s="0"/>
      <c r="E5" s="0"/>
      <c r="F5" s="0"/>
      <c r="G5" s="0"/>
      <c r="H5" s="6"/>
      <c r="I5" s="0"/>
      <c r="J5" s="0"/>
      <c r="K5" s="0"/>
      <c r="L5" s="0"/>
      <c r="M5" s="0"/>
      <c r="N5" s="9"/>
      <c r="O5" s="9"/>
      <c r="P5" s="9"/>
      <c r="Q5" s="9"/>
      <c r="R5" s="12"/>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B6" s="0"/>
      <c r="C6" s="0"/>
      <c r="D6" s="0"/>
      <c r="E6" s="9"/>
      <c r="F6" s="9"/>
      <c r="G6" s="9"/>
      <c r="H6" s="9"/>
      <c r="I6" s="0"/>
      <c r="J6" s="0"/>
      <c r="K6" s="0"/>
      <c r="L6" s="0"/>
      <c r="M6" s="0"/>
      <c r="N6" s="13"/>
      <c r="O6" s="13"/>
      <c r="P6" s="13"/>
      <c r="Q6" s="7" t="s">
        <v>3</v>
      </c>
      <c r="R6" s="7"/>
      <c r="S6" s="7"/>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9.5" hidden="false" customHeight="true" outlineLevel="0" collapsed="false">
      <c r="B7" s="0"/>
      <c r="C7" s="0"/>
      <c r="D7" s="0"/>
      <c r="E7" s="0"/>
      <c r="F7" s="14"/>
      <c r="G7" s="14"/>
      <c r="H7" s="6"/>
      <c r="I7" s="0"/>
      <c r="J7" s="0"/>
      <c r="K7" s="0"/>
      <c r="L7" s="0"/>
      <c r="M7" s="0"/>
      <c r="N7" s="15"/>
      <c r="O7" s="15"/>
      <c r="P7" s="15"/>
      <c r="Q7" s="14" t="s">
        <v>4</v>
      </c>
      <c r="R7" s="14"/>
      <c r="S7" s="14"/>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true" outlineLevel="0" collapsed="false">
      <c r="B8" s="0"/>
      <c r="C8" s="0"/>
      <c r="D8" s="0"/>
      <c r="E8" s="0"/>
      <c r="F8" s="15"/>
      <c r="G8" s="0"/>
      <c r="H8" s="6"/>
      <c r="I8" s="0"/>
      <c r="J8" s="0"/>
      <c r="K8" s="0"/>
      <c r="L8" s="0"/>
      <c r="M8" s="0"/>
      <c r="N8" s="16"/>
      <c r="O8" s="17"/>
      <c r="P8" s="15"/>
      <c r="Q8" s="15"/>
      <c r="R8" s="14" t="s">
        <v>5</v>
      </c>
      <c r="S8" s="14"/>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9.5" hidden="false" customHeight="true" outlineLevel="0" collapsed="false">
      <c r="B9" s="0"/>
      <c r="C9" s="0"/>
      <c r="D9" s="0"/>
      <c r="E9" s="0"/>
      <c r="F9" s="0"/>
      <c r="G9" s="18"/>
      <c r="H9" s="6"/>
      <c r="I9" s="0"/>
      <c r="J9" s="19"/>
      <c r="K9" s="0"/>
      <c r="L9" s="0"/>
      <c r="M9" s="0"/>
      <c r="N9" s="16"/>
      <c r="O9" s="17"/>
      <c r="P9" s="20"/>
      <c r="Q9" s="20"/>
      <c r="R9" s="20"/>
      <c r="S9" s="2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 hidden="false" customHeight="true" outlineLevel="0" collapsed="false">
      <c r="B10" s="0"/>
      <c r="C10" s="0"/>
      <c r="D10" s="0"/>
      <c r="E10" s="0"/>
      <c r="F10" s="0"/>
      <c r="G10" s="0"/>
      <c r="H10" s="6"/>
      <c r="I10" s="0"/>
      <c r="J10" s="0"/>
      <c r="K10" s="0"/>
      <c r="L10" s="0"/>
      <c r="M10" s="0"/>
      <c r="N10" s="0"/>
      <c r="O10" s="15"/>
      <c r="P10" s="1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7" t="s">
        <v>6</v>
      </c>
      <c r="B11" s="7"/>
      <c r="C11" s="7"/>
      <c r="D11" s="7"/>
      <c r="E11" s="7"/>
      <c r="F11" s="7"/>
      <c r="G11" s="7"/>
      <c r="H11" s="7"/>
      <c r="I11" s="7"/>
      <c r="J11" s="7"/>
      <c r="K11" s="7"/>
      <c r="L11" s="7"/>
      <c r="M11" s="7"/>
      <c r="N11" s="7"/>
      <c r="O11" s="7"/>
      <c r="P11" s="7"/>
      <c r="Q11" s="7"/>
      <c r="R11" s="7"/>
      <c r="S11" s="7"/>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75" hidden="false" customHeight="false" outlineLevel="0" collapsed="false">
      <c r="A12" s="7" t="s">
        <v>7</v>
      </c>
      <c r="B12" s="7"/>
      <c r="C12" s="7"/>
      <c r="D12" s="7"/>
      <c r="E12" s="7"/>
      <c r="F12" s="7"/>
      <c r="G12" s="7"/>
      <c r="H12" s="7"/>
      <c r="I12" s="7"/>
      <c r="J12" s="7"/>
      <c r="K12" s="7"/>
      <c r="L12" s="7"/>
      <c r="M12" s="7"/>
      <c r="N12" s="7"/>
      <c r="O12" s="7"/>
      <c r="P12" s="7"/>
      <c r="Q12" s="7"/>
      <c r="R12" s="7"/>
      <c r="S12" s="7"/>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B13" s="0"/>
      <c r="C13" s="0"/>
      <c r="D13" s="0"/>
      <c r="E13" s="0"/>
      <c r="F13" s="0"/>
      <c r="G13" s="0"/>
      <c r="H13" s="6"/>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7.25" hidden="false" customHeight="true" outlineLevel="0" collapsed="false">
      <c r="A14" s="21"/>
      <c r="B14" s="22" t="s">
        <v>8</v>
      </c>
      <c r="C14" s="23" t="s">
        <v>9</v>
      </c>
      <c r="D14" s="23"/>
      <c r="E14" s="23"/>
      <c r="F14" s="24" t="s">
        <v>10</v>
      </c>
      <c r="G14" s="24" t="s">
        <v>11</v>
      </c>
      <c r="H14" s="24" t="s">
        <v>12</v>
      </c>
      <c r="I14" s="23" t="s">
        <v>13</v>
      </c>
      <c r="J14" s="23"/>
      <c r="K14" s="23"/>
      <c r="L14" s="23"/>
      <c r="M14" s="24" t="s">
        <v>14</v>
      </c>
      <c r="N14" s="23" t="s">
        <v>15</v>
      </c>
      <c r="O14" s="23"/>
      <c r="P14" s="24" t="s">
        <v>16</v>
      </c>
      <c r="Q14" s="24" t="s">
        <v>17</v>
      </c>
      <c r="R14" s="24" t="s">
        <v>18</v>
      </c>
      <c r="S14" s="24" t="s">
        <v>19</v>
      </c>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5.5" hidden="false" customHeight="true" outlineLevel="0" collapsed="false">
      <c r="A15" s="21"/>
      <c r="B15" s="22"/>
      <c r="C15" s="24" t="s">
        <v>20</v>
      </c>
      <c r="D15" s="24" t="s">
        <v>21</v>
      </c>
      <c r="E15" s="24" t="s">
        <v>22</v>
      </c>
      <c r="F15" s="24"/>
      <c r="G15" s="24"/>
      <c r="H15" s="24"/>
      <c r="I15" s="24" t="s">
        <v>23</v>
      </c>
      <c r="J15" s="24" t="s">
        <v>24</v>
      </c>
      <c r="K15" s="24" t="s">
        <v>25</v>
      </c>
      <c r="L15" s="24" t="s">
        <v>26</v>
      </c>
      <c r="M15" s="24"/>
      <c r="N15" s="24" t="s">
        <v>27</v>
      </c>
      <c r="O15" s="24" t="s">
        <v>28</v>
      </c>
      <c r="P15" s="24"/>
      <c r="Q15" s="24"/>
      <c r="R15" s="24"/>
      <c r="S15" s="24"/>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2" customFormat="true" ht="84.95" hidden="false" customHeight="true" outlineLevel="0" collapsed="false">
      <c r="A16" s="23" t="n">
        <v>1</v>
      </c>
      <c r="B16" s="25" t="s">
        <v>29</v>
      </c>
      <c r="C16" s="26" t="s">
        <v>30</v>
      </c>
      <c r="D16" s="26" t="s">
        <v>30</v>
      </c>
      <c r="E16" s="26" t="s">
        <v>31</v>
      </c>
      <c r="F16" s="27" t="s">
        <v>32</v>
      </c>
      <c r="G16" s="27" t="s">
        <v>33</v>
      </c>
      <c r="H16" s="26" t="s">
        <v>34</v>
      </c>
      <c r="I16" s="28"/>
      <c r="J16" s="28" t="s">
        <v>35</v>
      </c>
      <c r="K16" s="28"/>
      <c r="L16" s="26" t="s">
        <v>36</v>
      </c>
      <c r="M16" s="25" t="s">
        <v>37</v>
      </c>
      <c r="N16" s="29" t="s">
        <v>38</v>
      </c>
      <c r="O16" s="29"/>
      <c r="P16" s="26" t="s">
        <v>39</v>
      </c>
      <c r="Q16" s="26"/>
      <c r="R16" s="30"/>
      <c r="S16" s="31" t="s">
        <v>40</v>
      </c>
    </row>
    <row r="17" s="32" customFormat="true" ht="84.95" hidden="false" customHeight="true" outlineLevel="0" collapsed="false">
      <c r="A17" s="23" t="n">
        <v>2</v>
      </c>
      <c r="B17" s="25" t="s">
        <v>41</v>
      </c>
      <c r="C17" s="26" t="s">
        <v>42</v>
      </c>
      <c r="D17" s="26" t="s">
        <v>42</v>
      </c>
      <c r="E17" s="26" t="s">
        <v>43</v>
      </c>
      <c r="F17" s="27" t="s">
        <v>44</v>
      </c>
      <c r="G17" s="27" t="s">
        <v>45</v>
      </c>
      <c r="H17" s="26" t="s">
        <v>34</v>
      </c>
      <c r="I17" s="28"/>
      <c r="J17" s="28" t="s">
        <v>46</v>
      </c>
      <c r="K17" s="28"/>
      <c r="L17" s="26" t="s">
        <v>36</v>
      </c>
      <c r="M17" s="25" t="s">
        <v>47</v>
      </c>
      <c r="N17" s="29" t="s">
        <v>38</v>
      </c>
      <c r="O17" s="29"/>
      <c r="P17" s="26" t="s">
        <v>39</v>
      </c>
      <c r="Q17" s="23" t="s">
        <v>48</v>
      </c>
      <c r="R17" s="33"/>
      <c r="S17" s="31" t="s">
        <v>40</v>
      </c>
    </row>
    <row r="18" s="32" customFormat="true" ht="84.95" hidden="false" customHeight="true" outlineLevel="0" collapsed="false">
      <c r="A18" s="23" t="n">
        <v>3</v>
      </c>
      <c r="B18" s="25" t="s">
        <v>49</v>
      </c>
      <c r="C18" s="26" t="s">
        <v>50</v>
      </c>
      <c r="D18" s="26" t="s">
        <v>51</v>
      </c>
      <c r="E18" s="26" t="s">
        <v>52</v>
      </c>
      <c r="F18" s="27" t="s">
        <v>53</v>
      </c>
      <c r="G18" s="27" t="s">
        <v>54</v>
      </c>
      <c r="H18" s="26" t="s">
        <v>34</v>
      </c>
      <c r="I18" s="28" t="s">
        <v>55</v>
      </c>
      <c r="J18" s="28"/>
      <c r="K18" s="28"/>
      <c r="L18" s="26" t="s">
        <v>36</v>
      </c>
      <c r="M18" s="25" t="s">
        <v>56</v>
      </c>
      <c r="N18" s="29" t="s">
        <v>38</v>
      </c>
      <c r="O18" s="29"/>
      <c r="P18" s="26" t="s">
        <v>39</v>
      </c>
      <c r="Q18" s="34"/>
      <c r="R18" s="33"/>
      <c r="S18" s="31" t="s">
        <v>40</v>
      </c>
    </row>
    <row r="19" s="32" customFormat="true" ht="84.95" hidden="false" customHeight="true" outlineLevel="0" collapsed="false">
      <c r="A19" s="23" t="n">
        <v>4</v>
      </c>
      <c r="B19" s="25" t="s">
        <v>57</v>
      </c>
      <c r="C19" s="26" t="s">
        <v>58</v>
      </c>
      <c r="D19" s="26" t="s">
        <v>58</v>
      </c>
      <c r="E19" s="26" t="s">
        <v>59</v>
      </c>
      <c r="F19" s="27" t="s">
        <v>60</v>
      </c>
      <c r="G19" s="27" t="s">
        <v>61</v>
      </c>
      <c r="H19" s="26" t="s">
        <v>34</v>
      </c>
      <c r="I19" s="28"/>
      <c r="J19" s="28" t="s">
        <v>62</v>
      </c>
      <c r="K19" s="28"/>
      <c r="L19" s="26" t="s">
        <v>36</v>
      </c>
      <c r="M19" s="25" t="s">
        <v>63</v>
      </c>
      <c r="N19" s="29" t="s">
        <v>38</v>
      </c>
      <c r="O19" s="29"/>
      <c r="P19" s="26" t="s">
        <v>39</v>
      </c>
      <c r="Q19" s="23" t="s">
        <v>48</v>
      </c>
      <c r="R19" s="33"/>
      <c r="S19" s="31" t="s">
        <v>40</v>
      </c>
    </row>
    <row r="20" s="32" customFormat="true" ht="84.95" hidden="false" customHeight="true" outlineLevel="0" collapsed="false">
      <c r="A20" s="23" t="n">
        <v>5</v>
      </c>
      <c r="B20" s="25" t="s">
        <v>64</v>
      </c>
      <c r="C20" s="26" t="s">
        <v>65</v>
      </c>
      <c r="D20" s="26" t="s">
        <v>65</v>
      </c>
      <c r="E20" s="26" t="s">
        <v>66</v>
      </c>
      <c r="F20" s="27" t="s">
        <v>67</v>
      </c>
      <c r="G20" s="27" t="s">
        <v>68</v>
      </c>
      <c r="H20" s="26" t="s">
        <v>34</v>
      </c>
      <c r="I20" s="28"/>
      <c r="J20" s="28" t="s">
        <v>69</v>
      </c>
      <c r="K20" s="28"/>
      <c r="L20" s="26" t="s">
        <v>36</v>
      </c>
      <c r="M20" s="25" t="s">
        <v>70</v>
      </c>
      <c r="N20" s="29" t="s">
        <v>38</v>
      </c>
      <c r="O20" s="29"/>
      <c r="P20" s="26" t="s">
        <v>39</v>
      </c>
      <c r="Q20" s="34"/>
      <c r="R20" s="33"/>
      <c r="S20" s="31" t="s">
        <v>40</v>
      </c>
    </row>
    <row r="21" s="32" customFormat="true" ht="84.95" hidden="false" customHeight="true" outlineLevel="0" collapsed="false">
      <c r="A21" s="23" t="n">
        <v>6</v>
      </c>
      <c r="B21" s="25" t="s">
        <v>71</v>
      </c>
      <c r="C21" s="26" t="s">
        <v>72</v>
      </c>
      <c r="D21" s="26" t="s">
        <v>72</v>
      </c>
      <c r="E21" s="26" t="s">
        <v>73</v>
      </c>
      <c r="F21" s="27" t="s">
        <v>74</v>
      </c>
      <c r="G21" s="27" t="s">
        <v>75</v>
      </c>
      <c r="H21" s="26" t="s">
        <v>34</v>
      </c>
      <c r="I21" s="28"/>
      <c r="J21" s="28" t="s">
        <v>69</v>
      </c>
      <c r="K21" s="28"/>
      <c r="L21" s="26" t="s">
        <v>36</v>
      </c>
      <c r="M21" s="25" t="s">
        <v>76</v>
      </c>
      <c r="N21" s="29" t="s">
        <v>38</v>
      </c>
      <c r="O21" s="29"/>
      <c r="P21" s="26" t="s">
        <v>39</v>
      </c>
      <c r="Q21" s="34"/>
      <c r="R21" s="33"/>
      <c r="S21" s="31" t="s">
        <v>40</v>
      </c>
    </row>
    <row r="22" s="32" customFormat="true" ht="84.95" hidden="false" customHeight="true" outlineLevel="0" collapsed="false">
      <c r="A22" s="23" t="n">
        <v>7</v>
      </c>
      <c r="B22" s="25" t="s">
        <v>77</v>
      </c>
      <c r="C22" s="26" t="s">
        <v>78</v>
      </c>
      <c r="D22" s="26" t="s">
        <v>79</v>
      </c>
      <c r="E22" s="26" t="s">
        <v>80</v>
      </c>
      <c r="F22" s="27" t="s">
        <v>81</v>
      </c>
      <c r="G22" s="27" t="s">
        <v>82</v>
      </c>
      <c r="H22" s="26" t="s">
        <v>34</v>
      </c>
      <c r="I22" s="28" t="s">
        <v>83</v>
      </c>
      <c r="J22" s="28"/>
      <c r="K22" s="28"/>
      <c r="L22" s="26" t="s">
        <v>36</v>
      </c>
      <c r="M22" s="25" t="s">
        <v>84</v>
      </c>
      <c r="N22" s="29" t="s">
        <v>38</v>
      </c>
      <c r="O22" s="29"/>
      <c r="P22" s="26" t="s">
        <v>39</v>
      </c>
      <c r="Q22" s="34"/>
      <c r="R22" s="33"/>
      <c r="S22" s="31" t="s">
        <v>40</v>
      </c>
    </row>
    <row r="23" s="32" customFormat="true" ht="84.95" hidden="false" customHeight="true" outlineLevel="0" collapsed="false">
      <c r="A23" s="23" t="n">
        <v>8</v>
      </c>
      <c r="B23" s="25" t="s">
        <v>85</v>
      </c>
      <c r="C23" s="26" t="s">
        <v>86</v>
      </c>
      <c r="D23" s="26" t="s">
        <v>87</v>
      </c>
      <c r="E23" s="26" t="s">
        <v>87</v>
      </c>
      <c r="F23" s="27" t="s">
        <v>88</v>
      </c>
      <c r="G23" s="27" t="s">
        <v>89</v>
      </c>
      <c r="H23" s="26" t="s">
        <v>34</v>
      </c>
      <c r="I23" s="28"/>
      <c r="J23" s="28" t="s">
        <v>90</v>
      </c>
      <c r="K23" s="28"/>
      <c r="L23" s="26" t="s">
        <v>36</v>
      </c>
      <c r="M23" s="25" t="s">
        <v>91</v>
      </c>
      <c r="N23" s="29" t="s">
        <v>38</v>
      </c>
      <c r="O23" s="29"/>
      <c r="P23" s="26" t="s">
        <v>39</v>
      </c>
      <c r="Q23" s="34"/>
      <c r="R23" s="33"/>
      <c r="S23" s="31" t="s">
        <v>92</v>
      </c>
    </row>
    <row r="24" s="32" customFormat="true" ht="84.95" hidden="false" customHeight="true" outlineLevel="0" collapsed="false">
      <c r="A24" s="23" t="n">
        <v>9</v>
      </c>
      <c r="B24" s="25" t="s">
        <v>93</v>
      </c>
      <c r="C24" s="26" t="s">
        <v>94</v>
      </c>
      <c r="D24" s="26" t="s">
        <v>94</v>
      </c>
      <c r="E24" s="26" t="s">
        <v>95</v>
      </c>
      <c r="F24" s="27" t="s">
        <v>96</v>
      </c>
      <c r="G24" s="27" t="s">
        <v>97</v>
      </c>
      <c r="H24" s="26" t="s">
        <v>34</v>
      </c>
      <c r="I24" s="28"/>
      <c r="J24" s="28" t="s">
        <v>98</v>
      </c>
      <c r="K24" s="28"/>
      <c r="L24" s="26" t="s">
        <v>36</v>
      </c>
      <c r="M24" s="25" t="s">
        <v>63</v>
      </c>
      <c r="N24" s="29" t="s">
        <v>38</v>
      </c>
      <c r="O24" s="29"/>
      <c r="P24" s="26" t="s">
        <v>39</v>
      </c>
      <c r="Q24" s="34"/>
      <c r="R24" s="33"/>
      <c r="S24" s="31" t="s">
        <v>99</v>
      </c>
    </row>
    <row r="25" s="32" customFormat="true" ht="84.95" hidden="false" customHeight="true" outlineLevel="0" collapsed="false">
      <c r="A25" s="23" t="n">
        <v>10</v>
      </c>
      <c r="B25" s="25" t="s">
        <v>100</v>
      </c>
      <c r="C25" s="26" t="s">
        <v>101</v>
      </c>
      <c r="D25" s="26" t="s">
        <v>101</v>
      </c>
      <c r="E25" s="26" t="s">
        <v>102</v>
      </c>
      <c r="F25" s="27" t="s">
        <v>103</v>
      </c>
      <c r="G25" s="27" t="s">
        <v>104</v>
      </c>
      <c r="H25" s="26" t="s">
        <v>34</v>
      </c>
      <c r="I25" s="28"/>
      <c r="J25" s="28" t="s">
        <v>105</v>
      </c>
      <c r="K25" s="28"/>
      <c r="L25" s="26" t="s">
        <v>36</v>
      </c>
      <c r="M25" s="25" t="s">
        <v>106</v>
      </c>
      <c r="N25" s="29" t="s">
        <v>38</v>
      </c>
      <c r="O25" s="29"/>
      <c r="P25" s="26" t="s">
        <v>39</v>
      </c>
      <c r="Q25" s="34"/>
      <c r="R25" s="33"/>
      <c r="S25" s="31" t="s">
        <v>99</v>
      </c>
    </row>
    <row r="26" s="32" customFormat="true" ht="84.95" hidden="false" customHeight="true" outlineLevel="0" collapsed="false">
      <c r="A26" s="23" t="n">
        <v>11</v>
      </c>
      <c r="B26" s="25" t="s">
        <v>107</v>
      </c>
      <c r="C26" s="26" t="s">
        <v>108</v>
      </c>
      <c r="D26" s="26" t="s">
        <v>108</v>
      </c>
      <c r="E26" s="26" t="s">
        <v>109</v>
      </c>
      <c r="F26" s="27" t="s">
        <v>110</v>
      </c>
      <c r="G26" s="27" t="s">
        <v>111</v>
      </c>
      <c r="H26" s="26" t="s">
        <v>112</v>
      </c>
      <c r="I26" s="28"/>
      <c r="J26" s="28" t="s">
        <v>113</v>
      </c>
      <c r="K26" s="28"/>
      <c r="L26" s="26" t="s">
        <v>36</v>
      </c>
      <c r="M26" s="25" t="s">
        <v>56</v>
      </c>
      <c r="N26" s="29" t="s">
        <v>38</v>
      </c>
      <c r="O26" s="29"/>
      <c r="P26" s="26" t="s">
        <v>39</v>
      </c>
      <c r="Q26" s="23" t="s">
        <v>114</v>
      </c>
      <c r="R26" s="33"/>
      <c r="S26" s="31" t="s">
        <v>40</v>
      </c>
    </row>
    <row r="27" s="32" customFormat="true" ht="84.95" hidden="false" customHeight="true" outlineLevel="0" collapsed="false">
      <c r="A27" s="23" t="n">
        <v>12</v>
      </c>
      <c r="B27" s="25" t="s">
        <v>115</v>
      </c>
      <c r="C27" s="26" t="s">
        <v>116</v>
      </c>
      <c r="D27" s="26" t="s">
        <v>117</v>
      </c>
      <c r="E27" s="26" t="s">
        <v>118</v>
      </c>
      <c r="F27" s="27" t="s">
        <v>119</v>
      </c>
      <c r="G27" s="27" t="s">
        <v>120</v>
      </c>
      <c r="H27" s="26" t="s">
        <v>34</v>
      </c>
      <c r="I27" s="28"/>
      <c r="J27" s="28" t="s">
        <v>121</v>
      </c>
      <c r="K27" s="28"/>
      <c r="L27" s="26" t="s">
        <v>36</v>
      </c>
      <c r="M27" s="35" t="s">
        <v>122</v>
      </c>
      <c r="N27" s="29" t="s">
        <v>38</v>
      </c>
      <c r="O27" s="29"/>
      <c r="P27" s="26" t="s">
        <v>39</v>
      </c>
      <c r="Q27" s="23" t="s">
        <v>123</v>
      </c>
      <c r="R27" s="33"/>
      <c r="S27" s="31" t="s">
        <v>40</v>
      </c>
    </row>
    <row r="28" s="32" customFormat="true" ht="84.95" hidden="false" customHeight="true" outlineLevel="0" collapsed="false">
      <c r="A28" s="23" t="n">
        <v>13</v>
      </c>
      <c r="B28" s="25" t="s">
        <v>124</v>
      </c>
      <c r="C28" s="26" t="s">
        <v>125</v>
      </c>
      <c r="D28" s="26" t="s">
        <v>126</v>
      </c>
      <c r="E28" s="26" t="s">
        <v>127</v>
      </c>
      <c r="F28" s="27" t="s">
        <v>128</v>
      </c>
      <c r="G28" s="27" t="s">
        <v>129</v>
      </c>
      <c r="H28" s="26" t="s">
        <v>34</v>
      </c>
      <c r="I28" s="28"/>
      <c r="J28" s="28" t="s">
        <v>130</v>
      </c>
      <c r="K28" s="28"/>
      <c r="L28" s="26" t="s">
        <v>36</v>
      </c>
      <c r="M28" s="25" t="s">
        <v>37</v>
      </c>
      <c r="N28" s="29" t="s">
        <v>38</v>
      </c>
      <c r="O28" s="29"/>
      <c r="P28" s="26" t="s">
        <v>39</v>
      </c>
      <c r="Q28" s="23" t="s">
        <v>131</v>
      </c>
      <c r="R28" s="33"/>
      <c r="S28" s="31" t="s">
        <v>40</v>
      </c>
    </row>
    <row r="29" s="32" customFormat="true" ht="84.95" hidden="false" customHeight="true" outlineLevel="0" collapsed="false">
      <c r="A29" s="23" t="n">
        <v>14</v>
      </c>
      <c r="B29" s="25" t="s">
        <v>132</v>
      </c>
      <c r="C29" s="26" t="s">
        <v>133</v>
      </c>
      <c r="D29" s="26" t="s">
        <v>134</v>
      </c>
      <c r="E29" s="26" t="s">
        <v>135</v>
      </c>
      <c r="F29" s="27" t="s">
        <v>136</v>
      </c>
      <c r="G29" s="27" t="s">
        <v>137</v>
      </c>
      <c r="H29" s="26" t="s">
        <v>34</v>
      </c>
      <c r="I29" s="28"/>
      <c r="J29" s="28" t="s">
        <v>138</v>
      </c>
      <c r="K29" s="28"/>
      <c r="L29" s="26" t="s">
        <v>36</v>
      </c>
      <c r="M29" s="25" t="s">
        <v>84</v>
      </c>
      <c r="N29" s="29" t="s">
        <v>38</v>
      </c>
      <c r="O29" s="29"/>
      <c r="P29" s="26" t="s">
        <v>39</v>
      </c>
      <c r="Q29" s="23" t="s">
        <v>139</v>
      </c>
      <c r="R29" s="33"/>
      <c r="S29" s="31" t="s">
        <v>140</v>
      </c>
    </row>
    <row r="30" s="32" customFormat="true" ht="84.95" hidden="false" customHeight="true" outlineLevel="0" collapsed="false">
      <c r="A30" s="23" t="n">
        <v>15</v>
      </c>
      <c r="B30" s="25" t="s">
        <v>141</v>
      </c>
      <c r="C30" s="26" t="s">
        <v>142</v>
      </c>
      <c r="D30" s="26" t="s">
        <v>142</v>
      </c>
      <c r="E30" s="26" t="s">
        <v>143</v>
      </c>
      <c r="F30" s="27" t="s">
        <v>144</v>
      </c>
      <c r="G30" s="27" t="s">
        <v>145</v>
      </c>
      <c r="H30" s="26" t="s">
        <v>34</v>
      </c>
      <c r="I30" s="28"/>
      <c r="J30" s="28" t="s">
        <v>146</v>
      </c>
      <c r="K30" s="28"/>
      <c r="L30" s="26" t="s">
        <v>36</v>
      </c>
      <c r="M30" s="25" t="s">
        <v>56</v>
      </c>
      <c r="N30" s="29" t="s">
        <v>38</v>
      </c>
      <c r="O30" s="29"/>
      <c r="P30" s="26" t="s">
        <v>39</v>
      </c>
      <c r="Q30" s="23" t="s">
        <v>123</v>
      </c>
      <c r="R30" s="33"/>
      <c r="S30" s="31" t="s">
        <v>140</v>
      </c>
    </row>
    <row r="31" s="32" customFormat="true" ht="84.95" hidden="false" customHeight="true" outlineLevel="0" collapsed="false">
      <c r="A31" s="23" t="n">
        <v>16</v>
      </c>
      <c r="B31" s="25" t="s">
        <v>147</v>
      </c>
      <c r="C31" s="26" t="s">
        <v>148</v>
      </c>
      <c r="D31" s="26" t="s">
        <v>148</v>
      </c>
      <c r="E31" s="26" t="s">
        <v>149</v>
      </c>
      <c r="F31" s="27" t="s">
        <v>150</v>
      </c>
      <c r="G31" s="27" t="s">
        <v>151</v>
      </c>
      <c r="H31" s="26" t="s">
        <v>34</v>
      </c>
      <c r="I31" s="28"/>
      <c r="J31" s="28" t="s">
        <v>152</v>
      </c>
      <c r="K31" s="28"/>
      <c r="L31" s="26" t="s">
        <v>36</v>
      </c>
      <c r="M31" s="25" t="s">
        <v>153</v>
      </c>
      <c r="N31" s="36" t="n">
        <v>20</v>
      </c>
      <c r="O31" s="29"/>
      <c r="P31" s="26" t="s">
        <v>39</v>
      </c>
      <c r="Q31" s="34"/>
      <c r="R31" s="33"/>
      <c r="S31" s="31" t="s">
        <v>140</v>
      </c>
    </row>
    <row r="32" s="32" customFormat="true" ht="84.95" hidden="false" customHeight="true" outlineLevel="0" collapsed="false">
      <c r="A32" s="23" t="n">
        <v>17</v>
      </c>
      <c r="B32" s="25" t="s">
        <v>154</v>
      </c>
      <c r="C32" s="26" t="s">
        <v>155</v>
      </c>
      <c r="D32" s="26" t="s">
        <v>155</v>
      </c>
      <c r="E32" s="26" t="s">
        <v>156</v>
      </c>
      <c r="F32" s="27" t="s">
        <v>157</v>
      </c>
      <c r="G32" s="27" t="s">
        <v>158</v>
      </c>
      <c r="H32" s="26" t="s">
        <v>34</v>
      </c>
      <c r="I32" s="28"/>
      <c r="J32" s="28" t="s">
        <v>159</v>
      </c>
      <c r="K32" s="28"/>
      <c r="L32" s="26" t="s">
        <v>36</v>
      </c>
      <c r="M32" s="25" t="s">
        <v>160</v>
      </c>
      <c r="N32" s="29" t="s">
        <v>38</v>
      </c>
      <c r="O32" s="29"/>
      <c r="P32" s="26" t="s">
        <v>39</v>
      </c>
      <c r="Q32" s="23" t="s">
        <v>161</v>
      </c>
      <c r="R32" s="33"/>
      <c r="S32" s="31" t="s">
        <v>40</v>
      </c>
    </row>
    <row r="33" s="32" customFormat="true" ht="84.95" hidden="false" customHeight="true" outlineLevel="0" collapsed="false">
      <c r="A33" s="23" t="n">
        <v>18</v>
      </c>
      <c r="B33" s="25" t="s">
        <v>162</v>
      </c>
      <c r="C33" s="26" t="s">
        <v>163</v>
      </c>
      <c r="D33" s="26" t="s">
        <v>164</v>
      </c>
      <c r="E33" s="26" t="s">
        <v>164</v>
      </c>
      <c r="F33" s="27" t="s">
        <v>165</v>
      </c>
      <c r="G33" s="27" t="s">
        <v>166</v>
      </c>
      <c r="H33" s="26" t="s">
        <v>34</v>
      </c>
      <c r="I33" s="28"/>
      <c r="J33" s="28" t="s">
        <v>167</v>
      </c>
      <c r="K33" s="28"/>
      <c r="L33" s="26" t="s">
        <v>36</v>
      </c>
      <c r="M33" s="25" t="s">
        <v>47</v>
      </c>
      <c r="N33" s="29" t="s">
        <v>38</v>
      </c>
      <c r="O33" s="29"/>
      <c r="P33" s="26" t="s">
        <v>39</v>
      </c>
      <c r="Q33" s="23" t="s">
        <v>168</v>
      </c>
      <c r="R33" s="33"/>
      <c r="S33" s="31" t="s">
        <v>140</v>
      </c>
    </row>
    <row r="34" s="32" customFormat="true" ht="84.95" hidden="false" customHeight="true" outlineLevel="0" collapsed="false">
      <c r="A34" s="23" t="n">
        <v>19</v>
      </c>
      <c r="B34" s="25" t="s">
        <v>169</v>
      </c>
      <c r="C34" s="26" t="s">
        <v>170</v>
      </c>
      <c r="D34" s="26" t="s">
        <v>171</v>
      </c>
      <c r="E34" s="26" t="s">
        <v>172</v>
      </c>
      <c r="F34" s="27" t="s">
        <v>173</v>
      </c>
      <c r="G34" s="27" t="s">
        <v>174</v>
      </c>
      <c r="H34" s="26" t="s">
        <v>34</v>
      </c>
      <c r="I34" s="28"/>
      <c r="J34" s="28" t="s">
        <v>175</v>
      </c>
      <c r="K34" s="28"/>
      <c r="L34" s="26" t="s">
        <v>36</v>
      </c>
      <c r="M34" s="25" t="s">
        <v>47</v>
      </c>
      <c r="N34" s="29" t="s">
        <v>38</v>
      </c>
      <c r="O34" s="29"/>
      <c r="P34" s="26" t="s">
        <v>39</v>
      </c>
      <c r="Q34" s="23" t="s">
        <v>176</v>
      </c>
      <c r="R34" s="33"/>
      <c r="S34" s="31" t="s">
        <v>40</v>
      </c>
    </row>
    <row r="35" s="32" customFormat="true" ht="84.95" hidden="false" customHeight="true" outlineLevel="0" collapsed="false">
      <c r="A35" s="23" t="n">
        <v>20</v>
      </c>
      <c r="B35" s="25" t="s">
        <v>177</v>
      </c>
      <c r="C35" s="26" t="s">
        <v>178</v>
      </c>
      <c r="D35" s="26" t="s">
        <v>178</v>
      </c>
      <c r="E35" s="26" t="s">
        <v>179</v>
      </c>
      <c r="F35" s="27" t="s">
        <v>180</v>
      </c>
      <c r="G35" s="27" t="s">
        <v>181</v>
      </c>
      <c r="H35" s="26" t="s">
        <v>34</v>
      </c>
      <c r="I35" s="28"/>
      <c r="J35" s="28" t="s">
        <v>182</v>
      </c>
      <c r="K35" s="28"/>
      <c r="L35" s="26" t="s">
        <v>36</v>
      </c>
      <c r="M35" s="25" t="s">
        <v>91</v>
      </c>
      <c r="N35" s="29" t="s">
        <v>38</v>
      </c>
      <c r="O35" s="29"/>
      <c r="P35" s="26" t="s">
        <v>39</v>
      </c>
      <c r="Q35" s="34"/>
      <c r="R35" s="33"/>
      <c r="S35" s="31" t="s">
        <v>40</v>
      </c>
    </row>
    <row r="36" s="32" customFormat="true" ht="84.95" hidden="false" customHeight="true" outlineLevel="0" collapsed="false">
      <c r="A36" s="23" t="n">
        <v>21</v>
      </c>
      <c r="B36" s="25" t="s">
        <v>183</v>
      </c>
      <c r="C36" s="26" t="s">
        <v>184</v>
      </c>
      <c r="D36" s="26" t="s">
        <v>184</v>
      </c>
      <c r="E36" s="26" t="s">
        <v>185</v>
      </c>
      <c r="F36" s="27" t="s">
        <v>186</v>
      </c>
      <c r="G36" s="27" t="s">
        <v>187</v>
      </c>
      <c r="H36" s="26" t="s">
        <v>34</v>
      </c>
      <c r="I36" s="28" t="s">
        <v>188</v>
      </c>
      <c r="J36" s="28"/>
      <c r="K36" s="28"/>
      <c r="L36" s="26" t="s">
        <v>36</v>
      </c>
      <c r="M36" s="25" t="s">
        <v>63</v>
      </c>
      <c r="N36" s="29" t="s">
        <v>38</v>
      </c>
      <c r="O36" s="29"/>
      <c r="P36" s="26" t="s">
        <v>39</v>
      </c>
      <c r="Q36" s="34"/>
      <c r="R36" s="33"/>
      <c r="S36" s="31" t="s">
        <v>40</v>
      </c>
    </row>
    <row r="37" s="32" customFormat="true" ht="84.95" hidden="false" customHeight="true" outlineLevel="0" collapsed="false">
      <c r="A37" s="23" t="n">
        <v>22</v>
      </c>
      <c r="B37" s="25" t="s">
        <v>189</v>
      </c>
      <c r="C37" s="26" t="s">
        <v>190</v>
      </c>
      <c r="D37" s="26" t="s">
        <v>191</v>
      </c>
      <c r="E37" s="26" t="s">
        <v>192</v>
      </c>
      <c r="F37" s="27" t="s">
        <v>193</v>
      </c>
      <c r="G37" s="27" t="s">
        <v>194</v>
      </c>
      <c r="H37" s="26" t="s">
        <v>34</v>
      </c>
      <c r="I37" s="28"/>
      <c r="J37" s="28" t="s">
        <v>195</v>
      </c>
      <c r="K37" s="28"/>
      <c r="L37" s="26" t="s">
        <v>36</v>
      </c>
      <c r="M37" s="25" t="s">
        <v>153</v>
      </c>
      <c r="N37" s="29" t="s">
        <v>38</v>
      </c>
      <c r="O37" s="29"/>
      <c r="P37" s="26" t="s">
        <v>39</v>
      </c>
      <c r="Q37" s="23" t="s">
        <v>48</v>
      </c>
      <c r="R37" s="33"/>
      <c r="S37" s="31" t="s">
        <v>40</v>
      </c>
    </row>
    <row r="38" s="32" customFormat="true" ht="84.95" hidden="false" customHeight="true" outlineLevel="0" collapsed="false">
      <c r="A38" s="23" t="n">
        <v>23</v>
      </c>
      <c r="B38" s="25" t="s">
        <v>196</v>
      </c>
      <c r="C38" s="26" t="s">
        <v>197</v>
      </c>
      <c r="D38" s="26" t="s">
        <v>197</v>
      </c>
      <c r="E38" s="26" t="s">
        <v>197</v>
      </c>
      <c r="F38" s="27" t="s">
        <v>198</v>
      </c>
      <c r="G38" s="27" t="s">
        <v>199</v>
      </c>
      <c r="H38" s="26" t="s">
        <v>34</v>
      </c>
      <c r="I38" s="28"/>
      <c r="J38" s="28" t="s">
        <v>200</v>
      </c>
      <c r="K38" s="28"/>
      <c r="L38" s="26" t="s">
        <v>36</v>
      </c>
      <c r="M38" s="25" t="s">
        <v>56</v>
      </c>
      <c r="N38" s="29" t="s">
        <v>38</v>
      </c>
      <c r="O38" s="29"/>
      <c r="P38" s="26" t="s">
        <v>39</v>
      </c>
      <c r="Q38" s="37" t="s">
        <v>201</v>
      </c>
      <c r="R38" s="33"/>
      <c r="S38" s="31" t="s">
        <v>140</v>
      </c>
    </row>
    <row r="39" s="32" customFormat="true" ht="84.95" hidden="false" customHeight="true" outlineLevel="0" collapsed="false">
      <c r="A39" s="23" t="n">
        <v>24</v>
      </c>
      <c r="B39" s="25" t="s">
        <v>202</v>
      </c>
      <c r="C39" s="26" t="s">
        <v>203</v>
      </c>
      <c r="D39" s="26" t="s">
        <v>203</v>
      </c>
      <c r="E39" s="26" t="s">
        <v>203</v>
      </c>
      <c r="F39" s="27" t="s">
        <v>204</v>
      </c>
      <c r="G39" s="27" t="s">
        <v>205</v>
      </c>
      <c r="H39" s="26" t="s">
        <v>34</v>
      </c>
      <c r="I39" s="28"/>
      <c r="J39" s="28" t="s">
        <v>206</v>
      </c>
      <c r="K39" s="28"/>
      <c r="L39" s="26" t="s">
        <v>36</v>
      </c>
      <c r="M39" s="25" t="s">
        <v>37</v>
      </c>
      <c r="N39" s="29" t="s">
        <v>38</v>
      </c>
      <c r="O39" s="29"/>
      <c r="P39" s="26" t="s">
        <v>39</v>
      </c>
      <c r="Q39" s="23" t="s">
        <v>168</v>
      </c>
      <c r="R39" s="33"/>
      <c r="S39" s="31" t="s">
        <v>140</v>
      </c>
    </row>
    <row r="40" s="32" customFormat="true" ht="84.95" hidden="false" customHeight="true" outlineLevel="0" collapsed="false">
      <c r="A40" s="23" t="n">
        <v>25</v>
      </c>
      <c r="B40" s="25" t="s">
        <v>207</v>
      </c>
      <c r="C40" s="26" t="s">
        <v>208</v>
      </c>
      <c r="D40" s="26" t="s">
        <v>208</v>
      </c>
      <c r="E40" s="26" t="s">
        <v>208</v>
      </c>
      <c r="F40" s="27" t="s">
        <v>209</v>
      </c>
      <c r="G40" s="27" t="s">
        <v>210</v>
      </c>
      <c r="H40" s="26" t="s">
        <v>34</v>
      </c>
      <c r="I40" s="28"/>
      <c r="J40" s="28" t="s">
        <v>211</v>
      </c>
      <c r="K40" s="28"/>
      <c r="L40" s="26" t="s">
        <v>36</v>
      </c>
      <c r="M40" s="25" t="s">
        <v>37</v>
      </c>
      <c r="N40" s="29" t="s">
        <v>38</v>
      </c>
      <c r="O40" s="29"/>
      <c r="P40" s="26" t="s">
        <v>39</v>
      </c>
      <c r="Q40" s="34"/>
      <c r="R40" s="33"/>
      <c r="S40" s="31" t="s">
        <v>140</v>
      </c>
    </row>
    <row r="41" s="32" customFormat="true" ht="126.75" hidden="false" customHeight="true" outlineLevel="0" collapsed="false">
      <c r="A41" s="23" t="n">
        <v>26</v>
      </c>
      <c r="B41" s="25" t="s">
        <v>212</v>
      </c>
      <c r="C41" s="26" t="s">
        <v>213</v>
      </c>
      <c r="D41" s="26" t="s">
        <v>214</v>
      </c>
      <c r="E41" s="26" t="s">
        <v>214</v>
      </c>
      <c r="F41" s="27" t="s">
        <v>215</v>
      </c>
      <c r="G41" s="27" t="s">
        <v>216</v>
      </c>
      <c r="H41" s="26" t="s">
        <v>34</v>
      </c>
      <c r="I41" s="28"/>
      <c r="J41" s="28" t="s">
        <v>217</v>
      </c>
      <c r="K41" s="28"/>
      <c r="L41" s="26" t="s">
        <v>36</v>
      </c>
      <c r="M41" s="25" t="s">
        <v>56</v>
      </c>
      <c r="N41" s="29" t="s">
        <v>38</v>
      </c>
      <c r="O41" s="29"/>
      <c r="P41" s="26" t="s">
        <v>39</v>
      </c>
      <c r="Q41" s="23" t="s">
        <v>218</v>
      </c>
      <c r="R41" s="33"/>
      <c r="S41" s="31" t="s">
        <v>140</v>
      </c>
    </row>
    <row r="42" s="32" customFormat="true" ht="84.95" hidden="false" customHeight="true" outlineLevel="0" collapsed="false">
      <c r="A42" s="23" t="n">
        <v>27</v>
      </c>
      <c r="B42" s="25" t="s">
        <v>219</v>
      </c>
      <c r="C42" s="26" t="s">
        <v>220</v>
      </c>
      <c r="D42" s="26" t="s">
        <v>221</v>
      </c>
      <c r="E42" s="26" t="s">
        <v>221</v>
      </c>
      <c r="F42" s="27" t="s">
        <v>222</v>
      </c>
      <c r="G42" s="27" t="s">
        <v>223</v>
      </c>
      <c r="H42" s="26" t="s">
        <v>34</v>
      </c>
      <c r="I42" s="28"/>
      <c r="J42" s="28" t="s">
        <v>224</v>
      </c>
      <c r="K42" s="28"/>
      <c r="L42" s="26" t="s">
        <v>36</v>
      </c>
      <c r="M42" s="25" t="s">
        <v>56</v>
      </c>
      <c r="N42" s="36" t="n">
        <v>15</v>
      </c>
      <c r="O42" s="29"/>
      <c r="P42" s="26" t="s">
        <v>39</v>
      </c>
      <c r="Q42" s="34"/>
      <c r="R42" s="33"/>
      <c r="S42" s="31" t="s">
        <v>140</v>
      </c>
    </row>
    <row r="43" s="32" customFormat="true" ht="84.95" hidden="false" customHeight="true" outlineLevel="0" collapsed="false">
      <c r="A43" s="23" t="n">
        <v>28</v>
      </c>
      <c r="B43" s="25" t="s">
        <v>225</v>
      </c>
      <c r="C43" s="26" t="s">
        <v>226</v>
      </c>
      <c r="D43" s="26" t="s">
        <v>226</v>
      </c>
      <c r="E43" s="26" t="s">
        <v>226</v>
      </c>
      <c r="F43" s="27" t="s">
        <v>227</v>
      </c>
      <c r="G43" s="27" t="s">
        <v>228</v>
      </c>
      <c r="H43" s="26" t="s">
        <v>34</v>
      </c>
      <c r="I43" s="28"/>
      <c r="J43" s="28" t="s">
        <v>229</v>
      </c>
      <c r="K43" s="28"/>
      <c r="L43" s="26" t="s">
        <v>36</v>
      </c>
      <c r="M43" s="25" t="s">
        <v>47</v>
      </c>
      <c r="N43" s="29" t="s">
        <v>38</v>
      </c>
      <c r="O43" s="29"/>
      <c r="P43" s="26" t="s">
        <v>39</v>
      </c>
      <c r="Q43" s="34"/>
      <c r="R43" s="33"/>
      <c r="S43" s="31" t="s">
        <v>140</v>
      </c>
    </row>
    <row r="44" s="32" customFormat="true" ht="95.25" hidden="false" customHeight="true" outlineLevel="0" collapsed="false">
      <c r="A44" s="23" t="n">
        <v>29</v>
      </c>
      <c r="B44" s="25" t="s">
        <v>230</v>
      </c>
      <c r="C44" s="26" t="s">
        <v>231</v>
      </c>
      <c r="D44" s="26" t="s">
        <v>231</v>
      </c>
      <c r="E44" s="26" t="s">
        <v>231</v>
      </c>
      <c r="F44" s="27" t="s">
        <v>232</v>
      </c>
      <c r="G44" s="27" t="s">
        <v>233</v>
      </c>
      <c r="H44" s="26" t="s">
        <v>34</v>
      </c>
      <c r="I44" s="28"/>
      <c r="J44" s="28" t="s">
        <v>234</v>
      </c>
      <c r="K44" s="28"/>
      <c r="L44" s="26" t="s">
        <v>36</v>
      </c>
      <c r="M44" s="25" t="s">
        <v>70</v>
      </c>
      <c r="N44" s="29" t="s">
        <v>38</v>
      </c>
      <c r="O44" s="29"/>
      <c r="P44" s="26" t="s">
        <v>39</v>
      </c>
      <c r="Q44" s="23" t="s">
        <v>235</v>
      </c>
      <c r="R44" s="33"/>
      <c r="S44" s="31" t="s">
        <v>140</v>
      </c>
    </row>
    <row r="45" s="32" customFormat="true" ht="84.95" hidden="false" customHeight="true" outlineLevel="0" collapsed="false">
      <c r="A45" s="23" t="n">
        <v>30</v>
      </c>
      <c r="B45" s="25" t="s">
        <v>236</v>
      </c>
      <c r="C45" s="26" t="s">
        <v>237</v>
      </c>
      <c r="D45" s="26" t="s">
        <v>237</v>
      </c>
      <c r="E45" s="26" t="s">
        <v>237</v>
      </c>
      <c r="F45" s="27" t="s">
        <v>238</v>
      </c>
      <c r="G45" s="27" t="s">
        <v>239</v>
      </c>
      <c r="H45" s="26" t="s">
        <v>34</v>
      </c>
      <c r="I45" s="28"/>
      <c r="J45" s="28" t="s">
        <v>240</v>
      </c>
      <c r="K45" s="28"/>
      <c r="L45" s="26" t="s">
        <v>36</v>
      </c>
      <c r="M45" s="25" t="s">
        <v>91</v>
      </c>
      <c r="N45" s="36" t="n">
        <v>15</v>
      </c>
      <c r="O45" s="29"/>
      <c r="P45" s="26" t="s">
        <v>39</v>
      </c>
      <c r="Q45" s="34"/>
      <c r="R45" s="33"/>
      <c r="S45" s="31" t="s">
        <v>140</v>
      </c>
    </row>
    <row r="46" s="32" customFormat="true" ht="84.95" hidden="false" customHeight="true" outlineLevel="0" collapsed="false">
      <c r="A46" s="23" t="n">
        <v>31</v>
      </c>
      <c r="B46" s="25" t="s">
        <v>241</v>
      </c>
      <c r="C46" s="26" t="s">
        <v>242</v>
      </c>
      <c r="D46" s="26" t="s">
        <v>242</v>
      </c>
      <c r="E46" s="26" t="s">
        <v>242</v>
      </c>
      <c r="F46" s="27" t="s">
        <v>243</v>
      </c>
      <c r="G46" s="27" t="s">
        <v>244</v>
      </c>
      <c r="H46" s="26" t="s">
        <v>34</v>
      </c>
      <c r="I46" s="28"/>
      <c r="J46" s="28" t="s">
        <v>245</v>
      </c>
      <c r="K46" s="28"/>
      <c r="L46" s="26" t="s">
        <v>36</v>
      </c>
      <c r="M46" s="35" t="s">
        <v>153</v>
      </c>
      <c r="N46" s="29" t="s">
        <v>38</v>
      </c>
      <c r="O46" s="29"/>
      <c r="P46" s="26" t="s">
        <v>39</v>
      </c>
      <c r="Q46" s="23" t="s">
        <v>235</v>
      </c>
      <c r="R46" s="33"/>
      <c r="S46" s="31" t="s">
        <v>140</v>
      </c>
    </row>
    <row r="47" s="32" customFormat="true" ht="84.95" hidden="false" customHeight="true" outlineLevel="0" collapsed="false">
      <c r="A47" s="23" t="n">
        <v>32</v>
      </c>
      <c r="B47" s="25" t="s">
        <v>246</v>
      </c>
      <c r="C47" s="26" t="s">
        <v>247</v>
      </c>
      <c r="D47" s="26" t="s">
        <v>247</v>
      </c>
      <c r="E47" s="26" t="s">
        <v>247</v>
      </c>
      <c r="F47" s="27" t="s">
        <v>248</v>
      </c>
      <c r="G47" s="27" t="s">
        <v>249</v>
      </c>
      <c r="H47" s="26" t="s">
        <v>34</v>
      </c>
      <c r="I47" s="28"/>
      <c r="J47" s="28" t="s">
        <v>250</v>
      </c>
      <c r="K47" s="28"/>
      <c r="L47" s="26" t="s">
        <v>36</v>
      </c>
      <c r="M47" s="35" t="s">
        <v>56</v>
      </c>
      <c r="N47" s="29" t="s">
        <v>38</v>
      </c>
      <c r="O47" s="29"/>
      <c r="P47" s="26" t="s">
        <v>39</v>
      </c>
      <c r="Q47" s="23" t="s">
        <v>251</v>
      </c>
      <c r="R47" s="33"/>
      <c r="S47" s="31" t="s">
        <v>140</v>
      </c>
    </row>
    <row r="48" s="32" customFormat="true" ht="84.95" hidden="false" customHeight="true" outlineLevel="0" collapsed="false">
      <c r="A48" s="23" t="n">
        <v>33</v>
      </c>
      <c r="B48" s="25" t="s">
        <v>252</v>
      </c>
      <c r="C48" s="26" t="s">
        <v>253</v>
      </c>
      <c r="D48" s="26" t="s">
        <v>254</v>
      </c>
      <c r="E48" s="26" t="s">
        <v>254</v>
      </c>
      <c r="F48" s="27" t="s">
        <v>255</v>
      </c>
      <c r="G48" s="27" t="s">
        <v>256</v>
      </c>
      <c r="H48" s="26" t="s">
        <v>34</v>
      </c>
      <c r="I48" s="28"/>
      <c r="J48" s="28" t="s">
        <v>257</v>
      </c>
      <c r="K48" s="28"/>
      <c r="L48" s="26" t="s">
        <v>36</v>
      </c>
      <c r="M48" s="25" t="s">
        <v>63</v>
      </c>
      <c r="N48" s="29" t="s">
        <v>38</v>
      </c>
      <c r="O48" s="29"/>
      <c r="P48" s="26" t="s">
        <v>39</v>
      </c>
      <c r="Q48" s="34"/>
      <c r="R48" s="33"/>
      <c r="S48" s="31" t="s">
        <v>40</v>
      </c>
    </row>
    <row r="49" s="32" customFormat="true" ht="84.95" hidden="false" customHeight="true" outlineLevel="0" collapsed="false">
      <c r="A49" s="23" t="n">
        <v>34</v>
      </c>
      <c r="B49" s="25" t="s">
        <v>258</v>
      </c>
      <c r="C49" s="26" t="s">
        <v>259</v>
      </c>
      <c r="D49" s="26" t="s">
        <v>260</v>
      </c>
      <c r="E49" s="26" t="s">
        <v>260</v>
      </c>
      <c r="F49" s="27" t="s">
        <v>261</v>
      </c>
      <c r="G49" s="27" t="s">
        <v>262</v>
      </c>
      <c r="H49" s="26" t="s">
        <v>34</v>
      </c>
      <c r="I49" s="28"/>
      <c r="J49" s="28" t="s">
        <v>263</v>
      </c>
      <c r="K49" s="28"/>
      <c r="L49" s="26" t="s">
        <v>36</v>
      </c>
      <c r="M49" s="25" t="s">
        <v>63</v>
      </c>
      <c r="N49" s="29" t="s">
        <v>38</v>
      </c>
      <c r="O49" s="29"/>
      <c r="P49" s="26" t="s">
        <v>39</v>
      </c>
      <c r="Q49" s="23" t="s">
        <v>264</v>
      </c>
      <c r="R49" s="33"/>
      <c r="S49" s="31" t="s">
        <v>40</v>
      </c>
    </row>
    <row r="50" s="32" customFormat="true" ht="84.95" hidden="false" customHeight="true" outlineLevel="0" collapsed="false">
      <c r="A50" s="23" t="n">
        <v>35</v>
      </c>
      <c r="B50" s="25" t="s">
        <v>265</v>
      </c>
      <c r="C50" s="26" t="s">
        <v>266</v>
      </c>
      <c r="D50" s="26" t="s">
        <v>267</v>
      </c>
      <c r="E50" s="26" t="s">
        <v>267</v>
      </c>
      <c r="F50" s="27" t="s">
        <v>268</v>
      </c>
      <c r="G50" s="27" t="s">
        <v>269</v>
      </c>
      <c r="H50" s="26" t="s">
        <v>34</v>
      </c>
      <c r="I50" s="28"/>
      <c r="J50" s="28" t="s">
        <v>270</v>
      </c>
      <c r="K50" s="28"/>
      <c r="L50" s="26" t="s">
        <v>36</v>
      </c>
      <c r="M50" s="25" t="s">
        <v>84</v>
      </c>
      <c r="N50" s="29" t="s">
        <v>38</v>
      </c>
      <c r="O50" s="29"/>
      <c r="P50" s="26" t="s">
        <v>39</v>
      </c>
      <c r="Q50" s="34"/>
      <c r="R50" s="33"/>
      <c r="S50" s="31" t="s">
        <v>40</v>
      </c>
    </row>
    <row r="51" s="32" customFormat="true" ht="84.95" hidden="false" customHeight="true" outlineLevel="0" collapsed="false">
      <c r="A51" s="23" t="n">
        <v>36</v>
      </c>
      <c r="B51" s="25" t="s">
        <v>271</v>
      </c>
      <c r="C51" s="26" t="s">
        <v>272</v>
      </c>
      <c r="D51" s="26" t="s">
        <v>272</v>
      </c>
      <c r="E51" s="26" t="s">
        <v>272</v>
      </c>
      <c r="F51" s="27" t="s">
        <v>273</v>
      </c>
      <c r="G51" s="27" t="s">
        <v>274</v>
      </c>
      <c r="H51" s="26" t="s">
        <v>34</v>
      </c>
      <c r="I51" s="28"/>
      <c r="J51" s="28" t="s">
        <v>275</v>
      </c>
      <c r="K51" s="28"/>
      <c r="L51" s="26" t="s">
        <v>36</v>
      </c>
      <c r="M51" s="25" t="s">
        <v>160</v>
      </c>
      <c r="N51" s="29" t="s">
        <v>38</v>
      </c>
      <c r="O51" s="29"/>
      <c r="P51" s="26" t="s">
        <v>39</v>
      </c>
      <c r="Q51" s="34"/>
      <c r="R51" s="33"/>
      <c r="S51" s="31" t="s">
        <v>40</v>
      </c>
    </row>
    <row r="52" s="32" customFormat="true" ht="84.95" hidden="false" customHeight="true" outlineLevel="0" collapsed="false">
      <c r="A52" s="23" t="n">
        <v>37</v>
      </c>
      <c r="B52" s="25" t="s">
        <v>276</v>
      </c>
      <c r="C52" s="26" t="s">
        <v>277</v>
      </c>
      <c r="D52" s="26" t="s">
        <v>277</v>
      </c>
      <c r="E52" s="26" t="s">
        <v>277</v>
      </c>
      <c r="F52" s="27" t="s">
        <v>278</v>
      </c>
      <c r="G52" s="27" t="s">
        <v>279</v>
      </c>
      <c r="H52" s="26" t="s">
        <v>34</v>
      </c>
      <c r="I52" s="28"/>
      <c r="J52" s="28" t="s">
        <v>280</v>
      </c>
      <c r="K52" s="28"/>
      <c r="L52" s="26" t="s">
        <v>36</v>
      </c>
      <c r="M52" s="25" t="s">
        <v>160</v>
      </c>
      <c r="N52" s="29" t="s">
        <v>38</v>
      </c>
      <c r="O52" s="29"/>
      <c r="P52" s="26" t="s">
        <v>39</v>
      </c>
      <c r="Q52" s="34"/>
      <c r="R52" s="33"/>
      <c r="S52" s="31" t="s">
        <v>40</v>
      </c>
    </row>
    <row r="53" s="32" customFormat="true" ht="84.95" hidden="false" customHeight="true" outlineLevel="0" collapsed="false">
      <c r="A53" s="23" t="n">
        <v>38</v>
      </c>
      <c r="B53" s="25" t="s">
        <v>281</v>
      </c>
      <c r="C53" s="26" t="s">
        <v>282</v>
      </c>
      <c r="D53" s="26" t="s">
        <v>282</v>
      </c>
      <c r="E53" s="26" t="s">
        <v>282</v>
      </c>
      <c r="F53" s="27" t="s">
        <v>283</v>
      </c>
      <c r="G53" s="27" t="s">
        <v>284</v>
      </c>
      <c r="H53" s="26" t="s">
        <v>34</v>
      </c>
      <c r="I53" s="28"/>
      <c r="J53" s="28" t="s">
        <v>285</v>
      </c>
      <c r="K53" s="28"/>
      <c r="L53" s="26" t="s">
        <v>36</v>
      </c>
      <c r="M53" s="25" t="s">
        <v>106</v>
      </c>
      <c r="N53" s="29" t="s">
        <v>38</v>
      </c>
      <c r="O53" s="29"/>
      <c r="P53" s="26" t="s">
        <v>39</v>
      </c>
      <c r="Q53" s="23" t="s">
        <v>286</v>
      </c>
      <c r="R53" s="33"/>
      <c r="S53" s="31" t="s">
        <v>40</v>
      </c>
    </row>
    <row r="54" s="32" customFormat="true" ht="84.95" hidden="false" customHeight="true" outlineLevel="0" collapsed="false">
      <c r="A54" s="23" t="n">
        <v>39</v>
      </c>
      <c r="B54" s="25" t="s">
        <v>287</v>
      </c>
      <c r="C54" s="26" t="s">
        <v>288</v>
      </c>
      <c r="D54" s="26" t="s">
        <v>288</v>
      </c>
      <c r="E54" s="26" t="s">
        <v>288</v>
      </c>
      <c r="F54" s="27" t="s">
        <v>289</v>
      </c>
      <c r="G54" s="27" t="s">
        <v>290</v>
      </c>
      <c r="H54" s="26" t="s">
        <v>112</v>
      </c>
      <c r="I54" s="28"/>
      <c r="J54" s="28" t="s">
        <v>291</v>
      </c>
      <c r="K54" s="28"/>
      <c r="L54" s="26" t="s">
        <v>36</v>
      </c>
      <c r="M54" s="25" t="s">
        <v>106</v>
      </c>
      <c r="N54" s="29" t="s">
        <v>38</v>
      </c>
      <c r="O54" s="29"/>
      <c r="P54" s="26" t="s">
        <v>39</v>
      </c>
      <c r="Q54" s="23" t="s">
        <v>292</v>
      </c>
      <c r="R54" s="33"/>
      <c r="S54" s="31" t="s">
        <v>40</v>
      </c>
    </row>
    <row r="55" s="32" customFormat="true" ht="84.95" hidden="false" customHeight="true" outlineLevel="0" collapsed="false">
      <c r="A55" s="23" t="n">
        <v>40</v>
      </c>
      <c r="B55" s="25" t="s">
        <v>293</v>
      </c>
      <c r="C55" s="26" t="s">
        <v>294</v>
      </c>
      <c r="D55" s="26" t="s">
        <v>294</v>
      </c>
      <c r="E55" s="26" t="s">
        <v>294</v>
      </c>
      <c r="F55" s="27" t="s">
        <v>295</v>
      </c>
      <c r="G55" s="27" t="s">
        <v>296</v>
      </c>
      <c r="H55" s="26" t="s">
        <v>112</v>
      </c>
      <c r="I55" s="28"/>
      <c r="J55" s="28" t="s">
        <v>297</v>
      </c>
      <c r="K55" s="28"/>
      <c r="L55" s="26" t="s">
        <v>36</v>
      </c>
      <c r="M55" s="25" t="s">
        <v>84</v>
      </c>
      <c r="N55" s="29" t="s">
        <v>38</v>
      </c>
      <c r="O55" s="29"/>
      <c r="P55" s="26" t="s">
        <v>39</v>
      </c>
      <c r="Q55" s="34"/>
      <c r="R55" s="33"/>
      <c r="S55" s="31" t="s">
        <v>40</v>
      </c>
    </row>
    <row r="56" s="32" customFormat="true" ht="84.95" hidden="false" customHeight="true" outlineLevel="0" collapsed="false">
      <c r="A56" s="23" t="n">
        <v>41</v>
      </c>
      <c r="B56" s="25" t="s">
        <v>298</v>
      </c>
      <c r="C56" s="26" t="s">
        <v>299</v>
      </c>
      <c r="D56" s="26" t="s">
        <v>300</v>
      </c>
      <c r="E56" s="26" t="s">
        <v>300</v>
      </c>
      <c r="F56" s="27" t="s">
        <v>301</v>
      </c>
      <c r="G56" s="27" t="s">
        <v>302</v>
      </c>
      <c r="H56" s="26" t="s">
        <v>34</v>
      </c>
      <c r="I56" s="28"/>
      <c r="J56" s="28" t="s">
        <v>303</v>
      </c>
      <c r="K56" s="28"/>
      <c r="L56" s="26" t="s">
        <v>36</v>
      </c>
      <c r="M56" s="25" t="s">
        <v>304</v>
      </c>
      <c r="N56" s="29" t="s">
        <v>38</v>
      </c>
      <c r="O56" s="29"/>
      <c r="P56" s="26" t="s">
        <v>39</v>
      </c>
      <c r="Q56" s="34"/>
      <c r="R56" s="33"/>
      <c r="S56" s="31" t="s">
        <v>140</v>
      </c>
    </row>
    <row r="57" s="32" customFormat="true" ht="84.95" hidden="false" customHeight="true" outlineLevel="0" collapsed="false">
      <c r="A57" s="23" t="n">
        <v>42</v>
      </c>
      <c r="B57" s="25" t="s">
        <v>305</v>
      </c>
      <c r="C57" s="26" t="s">
        <v>306</v>
      </c>
      <c r="D57" s="26" t="s">
        <v>306</v>
      </c>
      <c r="E57" s="26" t="s">
        <v>306</v>
      </c>
      <c r="F57" s="27" t="s">
        <v>307</v>
      </c>
      <c r="G57" s="27" t="s">
        <v>308</v>
      </c>
      <c r="H57" s="26" t="s">
        <v>34</v>
      </c>
      <c r="I57" s="28"/>
      <c r="J57" s="28" t="s">
        <v>309</v>
      </c>
      <c r="K57" s="28"/>
      <c r="L57" s="26" t="s">
        <v>36</v>
      </c>
      <c r="M57" s="25" t="s">
        <v>91</v>
      </c>
      <c r="N57" s="29" t="s">
        <v>38</v>
      </c>
      <c r="O57" s="29"/>
      <c r="P57" s="26" t="s">
        <v>39</v>
      </c>
      <c r="Q57" s="34"/>
      <c r="R57" s="33"/>
      <c r="S57" s="31" t="s">
        <v>140</v>
      </c>
    </row>
    <row r="58" s="32" customFormat="true" ht="84.95" hidden="false" customHeight="true" outlineLevel="0" collapsed="false">
      <c r="A58" s="23" t="n">
        <v>43</v>
      </c>
      <c r="B58" s="25" t="s">
        <v>310</v>
      </c>
      <c r="C58" s="26" t="s">
        <v>311</v>
      </c>
      <c r="D58" s="26" t="s">
        <v>311</v>
      </c>
      <c r="E58" s="26" t="s">
        <v>311</v>
      </c>
      <c r="F58" s="27" t="s">
        <v>312</v>
      </c>
      <c r="G58" s="27" t="s">
        <v>313</v>
      </c>
      <c r="H58" s="26" t="s">
        <v>34</v>
      </c>
      <c r="I58" s="28"/>
      <c r="J58" s="28" t="s">
        <v>314</v>
      </c>
      <c r="K58" s="28"/>
      <c r="L58" s="26" t="s">
        <v>36</v>
      </c>
      <c r="M58" s="25" t="s">
        <v>84</v>
      </c>
      <c r="N58" s="29" t="s">
        <v>38</v>
      </c>
      <c r="O58" s="29"/>
      <c r="P58" s="26" t="s">
        <v>39</v>
      </c>
      <c r="Q58" s="34"/>
      <c r="R58" s="33"/>
      <c r="S58" s="31" t="s">
        <v>140</v>
      </c>
    </row>
    <row r="59" s="32" customFormat="true" ht="84.95" hidden="false" customHeight="true" outlineLevel="0" collapsed="false">
      <c r="A59" s="23" t="n">
        <v>44</v>
      </c>
      <c r="B59" s="25" t="s">
        <v>315</v>
      </c>
      <c r="C59" s="26" t="s">
        <v>316</v>
      </c>
      <c r="D59" s="26" t="s">
        <v>316</v>
      </c>
      <c r="E59" s="26" t="s">
        <v>316</v>
      </c>
      <c r="F59" s="27" t="s">
        <v>317</v>
      </c>
      <c r="G59" s="27" t="s">
        <v>318</v>
      </c>
      <c r="H59" s="26" t="s">
        <v>34</v>
      </c>
      <c r="I59" s="28"/>
      <c r="J59" s="28" t="s">
        <v>319</v>
      </c>
      <c r="K59" s="28"/>
      <c r="L59" s="26" t="s">
        <v>36</v>
      </c>
      <c r="M59" s="25" t="s">
        <v>84</v>
      </c>
      <c r="N59" s="29" t="s">
        <v>38</v>
      </c>
      <c r="O59" s="29"/>
      <c r="P59" s="26" t="s">
        <v>39</v>
      </c>
      <c r="Q59" s="34"/>
      <c r="R59" s="33"/>
      <c r="S59" s="31" t="s">
        <v>140</v>
      </c>
    </row>
    <row r="60" s="32" customFormat="true" ht="84.95" hidden="false" customHeight="true" outlineLevel="0" collapsed="false">
      <c r="A60" s="23" t="n">
        <v>45</v>
      </c>
      <c r="B60" s="25" t="s">
        <v>320</v>
      </c>
      <c r="C60" s="26" t="s">
        <v>321</v>
      </c>
      <c r="D60" s="26" t="s">
        <v>321</v>
      </c>
      <c r="E60" s="26" t="s">
        <v>321</v>
      </c>
      <c r="F60" s="27" t="s">
        <v>322</v>
      </c>
      <c r="G60" s="27" t="s">
        <v>323</v>
      </c>
      <c r="H60" s="26" t="s">
        <v>34</v>
      </c>
      <c r="I60" s="28"/>
      <c r="J60" s="28" t="s">
        <v>319</v>
      </c>
      <c r="K60" s="28"/>
      <c r="L60" s="26" t="s">
        <v>36</v>
      </c>
      <c r="M60" s="25" t="s">
        <v>84</v>
      </c>
      <c r="N60" s="29" t="s">
        <v>38</v>
      </c>
      <c r="O60" s="29"/>
      <c r="P60" s="26" t="s">
        <v>39</v>
      </c>
      <c r="Q60" s="34"/>
      <c r="R60" s="33"/>
      <c r="S60" s="31" t="s">
        <v>140</v>
      </c>
    </row>
    <row r="61" s="32" customFormat="true" ht="84.95" hidden="false" customHeight="true" outlineLevel="0" collapsed="false">
      <c r="A61" s="23" t="n">
        <v>46</v>
      </c>
      <c r="B61" s="25" t="s">
        <v>324</v>
      </c>
      <c r="C61" s="26" t="s">
        <v>325</v>
      </c>
      <c r="D61" s="26" t="s">
        <v>326</v>
      </c>
      <c r="E61" s="26" t="s">
        <v>326</v>
      </c>
      <c r="F61" s="27" t="s">
        <v>327</v>
      </c>
      <c r="G61" s="27" t="s">
        <v>328</v>
      </c>
      <c r="H61" s="26" t="s">
        <v>34</v>
      </c>
      <c r="I61" s="28"/>
      <c r="J61" s="28" t="s">
        <v>329</v>
      </c>
      <c r="K61" s="28"/>
      <c r="L61" s="26" t="s">
        <v>36</v>
      </c>
      <c r="M61" s="25" t="s">
        <v>76</v>
      </c>
      <c r="N61" s="29" t="s">
        <v>38</v>
      </c>
      <c r="O61" s="29"/>
      <c r="P61" s="26" t="s">
        <v>39</v>
      </c>
      <c r="Q61" s="23" t="s">
        <v>235</v>
      </c>
      <c r="R61" s="33"/>
      <c r="S61" s="31" t="s">
        <v>140</v>
      </c>
    </row>
    <row r="62" s="32" customFormat="true" ht="84.95" hidden="false" customHeight="true" outlineLevel="0" collapsed="false">
      <c r="A62" s="23" t="n">
        <v>47</v>
      </c>
      <c r="B62" s="25" t="s">
        <v>330</v>
      </c>
      <c r="C62" s="26" t="s">
        <v>331</v>
      </c>
      <c r="D62" s="26" t="s">
        <v>332</v>
      </c>
      <c r="E62" s="26" t="s">
        <v>332</v>
      </c>
      <c r="F62" s="27" t="s">
        <v>333</v>
      </c>
      <c r="G62" s="27" t="s">
        <v>334</v>
      </c>
      <c r="H62" s="26" t="s">
        <v>34</v>
      </c>
      <c r="I62" s="28"/>
      <c r="J62" s="28" t="s">
        <v>335</v>
      </c>
      <c r="K62" s="28"/>
      <c r="L62" s="26" t="s">
        <v>36</v>
      </c>
      <c r="M62" s="25" t="s">
        <v>47</v>
      </c>
      <c r="N62" s="29" t="s">
        <v>38</v>
      </c>
      <c r="O62" s="29"/>
      <c r="P62" s="26" t="s">
        <v>39</v>
      </c>
      <c r="Q62" s="23" t="s">
        <v>336</v>
      </c>
      <c r="R62" s="33"/>
      <c r="S62" s="31" t="s">
        <v>140</v>
      </c>
    </row>
    <row r="63" s="32" customFormat="true" ht="84.95" hidden="false" customHeight="true" outlineLevel="0" collapsed="false">
      <c r="A63" s="23" t="n">
        <v>48</v>
      </c>
      <c r="B63" s="25" t="s">
        <v>337</v>
      </c>
      <c r="C63" s="26" t="s">
        <v>338</v>
      </c>
      <c r="D63" s="26" t="s">
        <v>339</v>
      </c>
      <c r="E63" s="26" t="s">
        <v>339</v>
      </c>
      <c r="F63" s="27" t="s">
        <v>340</v>
      </c>
      <c r="G63" s="27" t="s">
        <v>341</v>
      </c>
      <c r="H63" s="26" t="s">
        <v>34</v>
      </c>
      <c r="I63" s="28"/>
      <c r="J63" s="28" t="s">
        <v>329</v>
      </c>
      <c r="K63" s="28"/>
      <c r="L63" s="26" t="s">
        <v>36</v>
      </c>
      <c r="M63" s="25" t="s">
        <v>70</v>
      </c>
      <c r="N63" s="29" t="s">
        <v>38</v>
      </c>
      <c r="O63" s="29"/>
      <c r="P63" s="26" t="s">
        <v>39</v>
      </c>
      <c r="Q63" s="34"/>
      <c r="R63" s="33"/>
      <c r="S63" s="31" t="s">
        <v>140</v>
      </c>
    </row>
    <row r="64" s="32" customFormat="true" ht="84.95" hidden="false" customHeight="true" outlineLevel="0" collapsed="false">
      <c r="A64" s="23" t="n">
        <v>49</v>
      </c>
      <c r="B64" s="25" t="s">
        <v>342</v>
      </c>
      <c r="C64" s="26" t="s">
        <v>343</v>
      </c>
      <c r="D64" s="26" t="s">
        <v>344</v>
      </c>
      <c r="E64" s="26" t="s">
        <v>344</v>
      </c>
      <c r="F64" s="27" t="s">
        <v>345</v>
      </c>
      <c r="G64" s="27" t="s">
        <v>346</v>
      </c>
      <c r="H64" s="26" t="s">
        <v>34</v>
      </c>
      <c r="I64" s="28"/>
      <c r="J64" s="28" t="s">
        <v>347</v>
      </c>
      <c r="K64" s="28"/>
      <c r="L64" s="26" t="s">
        <v>36</v>
      </c>
      <c r="M64" s="25" t="s">
        <v>37</v>
      </c>
      <c r="N64" s="29" t="s">
        <v>38</v>
      </c>
      <c r="O64" s="29"/>
      <c r="P64" s="26" t="s">
        <v>39</v>
      </c>
      <c r="Q64" s="23" t="s">
        <v>348</v>
      </c>
      <c r="R64" s="33"/>
      <c r="S64" s="31" t="s">
        <v>140</v>
      </c>
    </row>
    <row r="65" s="32" customFormat="true" ht="84.95" hidden="false" customHeight="true" outlineLevel="0" collapsed="false">
      <c r="A65" s="23" t="n">
        <v>50</v>
      </c>
      <c r="B65" s="25" t="s">
        <v>349</v>
      </c>
      <c r="C65" s="26" t="s">
        <v>350</v>
      </c>
      <c r="D65" s="26" t="s">
        <v>351</v>
      </c>
      <c r="E65" s="26" t="s">
        <v>351</v>
      </c>
      <c r="F65" s="27" t="s">
        <v>352</v>
      </c>
      <c r="G65" s="27" t="s">
        <v>353</v>
      </c>
      <c r="H65" s="26" t="s">
        <v>34</v>
      </c>
      <c r="I65" s="28"/>
      <c r="J65" s="28" t="s">
        <v>354</v>
      </c>
      <c r="K65" s="28"/>
      <c r="L65" s="26" t="s">
        <v>36</v>
      </c>
      <c r="M65" s="25" t="s">
        <v>91</v>
      </c>
      <c r="N65" s="29" t="s">
        <v>38</v>
      </c>
      <c r="O65" s="29"/>
      <c r="P65" s="26" t="s">
        <v>39</v>
      </c>
      <c r="Q65" s="23" t="s">
        <v>235</v>
      </c>
      <c r="R65" s="33"/>
      <c r="S65" s="31" t="s">
        <v>140</v>
      </c>
    </row>
    <row r="66" s="32" customFormat="true" ht="84.95" hidden="false" customHeight="true" outlineLevel="0" collapsed="false">
      <c r="A66" s="23" t="n">
        <v>51</v>
      </c>
      <c r="B66" s="25" t="s">
        <v>355</v>
      </c>
      <c r="C66" s="26" t="s">
        <v>356</v>
      </c>
      <c r="D66" s="26" t="s">
        <v>357</v>
      </c>
      <c r="E66" s="26" t="s">
        <v>357</v>
      </c>
      <c r="F66" s="27" t="s">
        <v>358</v>
      </c>
      <c r="G66" s="27" t="s">
        <v>359</v>
      </c>
      <c r="H66" s="26" t="s">
        <v>34</v>
      </c>
      <c r="I66" s="28"/>
      <c r="J66" s="28" t="s">
        <v>360</v>
      </c>
      <c r="K66" s="28"/>
      <c r="L66" s="26" t="s">
        <v>36</v>
      </c>
      <c r="M66" s="25" t="s">
        <v>106</v>
      </c>
      <c r="N66" s="29" t="s">
        <v>38</v>
      </c>
      <c r="O66" s="29"/>
      <c r="P66" s="26" t="s">
        <v>39</v>
      </c>
      <c r="Q66" s="37" t="s">
        <v>286</v>
      </c>
      <c r="R66" s="33"/>
      <c r="S66" s="31" t="s">
        <v>140</v>
      </c>
    </row>
    <row r="67" s="32" customFormat="true" ht="84.95" hidden="false" customHeight="true" outlineLevel="0" collapsed="false">
      <c r="A67" s="23" t="n">
        <v>52</v>
      </c>
      <c r="B67" s="25" t="s">
        <v>361</v>
      </c>
      <c r="C67" s="26" t="s">
        <v>362</v>
      </c>
      <c r="D67" s="26" t="s">
        <v>363</v>
      </c>
      <c r="E67" s="26" t="s">
        <v>363</v>
      </c>
      <c r="F67" s="27" t="s">
        <v>364</v>
      </c>
      <c r="G67" s="27" t="s">
        <v>365</v>
      </c>
      <c r="H67" s="26" t="s">
        <v>34</v>
      </c>
      <c r="I67" s="28"/>
      <c r="J67" s="28" t="s">
        <v>329</v>
      </c>
      <c r="K67" s="28"/>
      <c r="L67" s="26" t="s">
        <v>36</v>
      </c>
      <c r="M67" s="25" t="s">
        <v>153</v>
      </c>
      <c r="N67" s="29" t="s">
        <v>38</v>
      </c>
      <c r="O67" s="29"/>
      <c r="P67" s="26" t="s">
        <v>39</v>
      </c>
      <c r="Q67" s="34"/>
      <c r="R67" s="33"/>
      <c r="S67" s="31" t="s">
        <v>140</v>
      </c>
    </row>
    <row r="68" s="32" customFormat="true" ht="84.95" hidden="false" customHeight="true" outlineLevel="0" collapsed="false">
      <c r="A68" s="23" t="n">
        <v>53</v>
      </c>
      <c r="B68" s="25" t="s">
        <v>366</v>
      </c>
      <c r="C68" s="26" t="s">
        <v>367</v>
      </c>
      <c r="D68" s="26" t="s">
        <v>368</v>
      </c>
      <c r="E68" s="26" t="s">
        <v>368</v>
      </c>
      <c r="F68" s="27" t="s">
        <v>369</v>
      </c>
      <c r="G68" s="27" t="s">
        <v>370</v>
      </c>
      <c r="H68" s="26" t="s">
        <v>34</v>
      </c>
      <c r="I68" s="28"/>
      <c r="J68" s="28" t="s">
        <v>329</v>
      </c>
      <c r="K68" s="28"/>
      <c r="L68" s="26" t="s">
        <v>36</v>
      </c>
      <c r="M68" s="25" t="s">
        <v>76</v>
      </c>
      <c r="N68" s="29" t="s">
        <v>38</v>
      </c>
      <c r="O68" s="29"/>
      <c r="P68" s="26" t="s">
        <v>39</v>
      </c>
      <c r="Q68" s="23" t="s">
        <v>286</v>
      </c>
      <c r="R68" s="33"/>
      <c r="S68" s="31" t="s">
        <v>140</v>
      </c>
    </row>
    <row r="69" s="32" customFormat="true" ht="84.95" hidden="false" customHeight="true" outlineLevel="0" collapsed="false">
      <c r="A69" s="23" t="n">
        <v>54</v>
      </c>
      <c r="B69" s="25" t="s">
        <v>371</v>
      </c>
      <c r="C69" s="26" t="s">
        <v>372</v>
      </c>
      <c r="D69" s="26" t="s">
        <v>373</v>
      </c>
      <c r="E69" s="26" t="s">
        <v>373</v>
      </c>
      <c r="F69" s="27" t="s">
        <v>374</v>
      </c>
      <c r="G69" s="27" t="s">
        <v>375</v>
      </c>
      <c r="H69" s="26" t="s">
        <v>34</v>
      </c>
      <c r="I69" s="28"/>
      <c r="J69" s="28" t="s">
        <v>376</v>
      </c>
      <c r="K69" s="28"/>
      <c r="L69" s="26" t="s">
        <v>36</v>
      </c>
      <c r="M69" s="25" t="s">
        <v>160</v>
      </c>
      <c r="N69" s="29" t="s">
        <v>38</v>
      </c>
      <c r="O69" s="29"/>
      <c r="P69" s="26" t="s">
        <v>39</v>
      </c>
      <c r="Q69" s="34"/>
      <c r="R69" s="33"/>
      <c r="S69" s="31" t="s">
        <v>140</v>
      </c>
    </row>
    <row r="70" s="32" customFormat="true" ht="84.95" hidden="false" customHeight="true" outlineLevel="0" collapsed="false">
      <c r="A70" s="23" t="n">
        <v>55</v>
      </c>
      <c r="B70" s="25" t="s">
        <v>377</v>
      </c>
      <c r="C70" s="26" t="s">
        <v>378</v>
      </c>
      <c r="D70" s="26" t="s">
        <v>379</v>
      </c>
      <c r="E70" s="26" t="s">
        <v>379</v>
      </c>
      <c r="F70" s="27" t="s">
        <v>380</v>
      </c>
      <c r="G70" s="27" t="s">
        <v>381</v>
      </c>
      <c r="H70" s="26" t="s">
        <v>34</v>
      </c>
      <c r="I70" s="28"/>
      <c r="J70" s="28" t="s">
        <v>347</v>
      </c>
      <c r="K70" s="28"/>
      <c r="L70" s="26" t="s">
        <v>36</v>
      </c>
      <c r="M70" s="25" t="s">
        <v>160</v>
      </c>
      <c r="N70" s="29" t="s">
        <v>38</v>
      </c>
      <c r="O70" s="29"/>
      <c r="P70" s="26" t="s">
        <v>39</v>
      </c>
      <c r="Q70" s="34"/>
      <c r="R70" s="33"/>
      <c r="S70" s="31" t="s">
        <v>140</v>
      </c>
    </row>
    <row r="71" s="32" customFormat="true" ht="84.95" hidden="false" customHeight="true" outlineLevel="0" collapsed="false">
      <c r="A71" s="23" t="n">
        <v>56</v>
      </c>
      <c r="B71" s="25" t="s">
        <v>382</v>
      </c>
      <c r="C71" s="26" t="s">
        <v>383</v>
      </c>
      <c r="D71" s="26" t="s">
        <v>384</v>
      </c>
      <c r="E71" s="26" t="s">
        <v>384</v>
      </c>
      <c r="F71" s="27" t="s">
        <v>385</v>
      </c>
      <c r="G71" s="27" t="s">
        <v>386</v>
      </c>
      <c r="H71" s="26" t="s">
        <v>34</v>
      </c>
      <c r="I71" s="28"/>
      <c r="J71" s="28" t="s">
        <v>347</v>
      </c>
      <c r="K71" s="28"/>
      <c r="L71" s="26" t="s">
        <v>36</v>
      </c>
      <c r="M71" s="35" t="s">
        <v>37</v>
      </c>
      <c r="N71" s="29" t="s">
        <v>38</v>
      </c>
      <c r="O71" s="29"/>
      <c r="P71" s="26" t="s">
        <v>39</v>
      </c>
      <c r="Q71" s="23" t="s">
        <v>123</v>
      </c>
      <c r="R71" s="33"/>
      <c r="S71" s="31" t="s">
        <v>140</v>
      </c>
    </row>
    <row r="72" s="32" customFormat="true" ht="84.95" hidden="false" customHeight="true" outlineLevel="0" collapsed="false">
      <c r="A72" s="23" t="n">
        <v>57</v>
      </c>
      <c r="B72" s="25" t="s">
        <v>387</v>
      </c>
      <c r="C72" s="26" t="s">
        <v>388</v>
      </c>
      <c r="D72" s="26" t="s">
        <v>389</v>
      </c>
      <c r="E72" s="26" t="s">
        <v>389</v>
      </c>
      <c r="F72" s="27" t="s">
        <v>390</v>
      </c>
      <c r="G72" s="27" t="s">
        <v>391</v>
      </c>
      <c r="H72" s="26" t="s">
        <v>34</v>
      </c>
      <c r="I72" s="28"/>
      <c r="J72" s="28" t="s">
        <v>392</v>
      </c>
      <c r="K72" s="28"/>
      <c r="L72" s="26" t="s">
        <v>36</v>
      </c>
      <c r="M72" s="25" t="s">
        <v>56</v>
      </c>
      <c r="N72" s="29" t="s">
        <v>38</v>
      </c>
      <c r="O72" s="29"/>
      <c r="P72" s="26" t="s">
        <v>39</v>
      </c>
      <c r="Q72" s="34"/>
      <c r="R72" s="33"/>
      <c r="S72" s="31" t="s">
        <v>40</v>
      </c>
    </row>
    <row r="73" s="32" customFormat="true" ht="84.95" hidden="false" customHeight="true" outlineLevel="0" collapsed="false">
      <c r="A73" s="23" t="n">
        <v>58</v>
      </c>
      <c r="B73" s="25" t="s">
        <v>393</v>
      </c>
      <c r="C73" s="26" t="s">
        <v>394</v>
      </c>
      <c r="D73" s="26" t="s">
        <v>395</v>
      </c>
      <c r="E73" s="26" t="s">
        <v>395</v>
      </c>
      <c r="F73" s="27" t="s">
        <v>396</v>
      </c>
      <c r="G73" s="27" t="s">
        <v>397</v>
      </c>
      <c r="H73" s="26" t="s">
        <v>112</v>
      </c>
      <c r="I73" s="28"/>
      <c r="J73" s="28" t="s">
        <v>398</v>
      </c>
      <c r="K73" s="28"/>
      <c r="L73" s="26" t="s">
        <v>36</v>
      </c>
      <c r="M73" s="25" t="s">
        <v>106</v>
      </c>
      <c r="N73" s="29" t="s">
        <v>38</v>
      </c>
      <c r="O73" s="29"/>
      <c r="P73" s="26" t="s">
        <v>39</v>
      </c>
      <c r="Q73" s="23" t="s">
        <v>235</v>
      </c>
      <c r="R73" s="33"/>
      <c r="S73" s="31" t="s">
        <v>40</v>
      </c>
    </row>
    <row r="74" s="32" customFormat="true" ht="84.95" hidden="false" customHeight="true" outlineLevel="0" collapsed="false">
      <c r="A74" s="23" t="n">
        <v>59</v>
      </c>
      <c r="B74" s="25" t="s">
        <v>399</v>
      </c>
      <c r="C74" s="26" t="s">
        <v>400</v>
      </c>
      <c r="D74" s="26" t="s">
        <v>400</v>
      </c>
      <c r="E74" s="26" t="s">
        <v>400</v>
      </c>
      <c r="F74" s="27" t="s">
        <v>401</v>
      </c>
      <c r="G74" s="27" t="s">
        <v>402</v>
      </c>
      <c r="H74" s="26" t="s">
        <v>34</v>
      </c>
      <c r="I74" s="28"/>
      <c r="J74" s="28" t="s">
        <v>403</v>
      </c>
      <c r="K74" s="28"/>
      <c r="L74" s="26" t="s">
        <v>36</v>
      </c>
      <c r="M74" s="25" t="s">
        <v>47</v>
      </c>
      <c r="N74" s="36" t="n">
        <v>18</v>
      </c>
      <c r="O74" s="29"/>
      <c r="P74" s="26" t="s">
        <v>39</v>
      </c>
      <c r="Q74" s="34"/>
      <c r="R74" s="33"/>
      <c r="S74" s="31" t="s">
        <v>40</v>
      </c>
    </row>
    <row r="75" s="32" customFormat="true" ht="84.95" hidden="false" customHeight="true" outlineLevel="0" collapsed="false">
      <c r="A75" s="23" t="n">
        <v>60</v>
      </c>
      <c r="B75" s="25" t="s">
        <v>404</v>
      </c>
      <c r="C75" s="26" t="s">
        <v>405</v>
      </c>
      <c r="D75" s="26" t="s">
        <v>406</v>
      </c>
      <c r="E75" s="26" t="s">
        <v>406</v>
      </c>
      <c r="F75" s="27" t="s">
        <v>407</v>
      </c>
      <c r="G75" s="27" t="s">
        <v>408</v>
      </c>
      <c r="H75" s="26" t="s">
        <v>34</v>
      </c>
      <c r="I75" s="28" t="s">
        <v>409</v>
      </c>
      <c r="J75" s="28"/>
      <c r="K75" s="28"/>
      <c r="L75" s="26" t="s">
        <v>36</v>
      </c>
      <c r="M75" s="25" t="s">
        <v>37</v>
      </c>
      <c r="N75" s="29" t="s">
        <v>38</v>
      </c>
      <c r="O75" s="29"/>
      <c r="P75" s="26" t="s">
        <v>39</v>
      </c>
      <c r="Q75" s="34"/>
      <c r="R75" s="33"/>
      <c r="S75" s="31" t="s">
        <v>40</v>
      </c>
    </row>
    <row r="76" s="32" customFormat="true" ht="84.95" hidden="false" customHeight="true" outlineLevel="0" collapsed="false">
      <c r="A76" s="23" t="n">
        <v>61</v>
      </c>
      <c r="B76" s="25" t="s">
        <v>410</v>
      </c>
      <c r="C76" s="26" t="s">
        <v>411</v>
      </c>
      <c r="D76" s="26" t="s">
        <v>411</v>
      </c>
      <c r="E76" s="26" t="s">
        <v>411</v>
      </c>
      <c r="F76" s="27" t="s">
        <v>412</v>
      </c>
      <c r="G76" s="27" t="s">
        <v>413</v>
      </c>
      <c r="H76" s="26" t="s">
        <v>34</v>
      </c>
      <c r="I76" s="28" t="s">
        <v>414</v>
      </c>
      <c r="J76" s="28"/>
      <c r="K76" s="28"/>
      <c r="L76" s="26" t="s">
        <v>36</v>
      </c>
      <c r="M76" s="25" t="s">
        <v>37</v>
      </c>
      <c r="N76" s="29" t="s">
        <v>38</v>
      </c>
      <c r="O76" s="29"/>
      <c r="P76" s="26" t="s">
        <v>39</v>
      </c>
      <c r="Q76" s="34"/>
      <c r="R76" s="33"/>
      <c r="S76" s="31" t="s">
        <v>40</v>
      </c>
    </row>
    <row r="77" s="32" customFormat="true" ht="84.95" hidden="false" customHeight="true" outlineLevel="0" collapsed="false">
      <c r="A77" s="23" t="n">
        <v>62</v>
      </c>
      <c r="B77" s="25" t="s">
        <v>415</v>
      </c>
      <c r="C77" s="26" t="s">
        <v>416</v>
      </c>
      <c r="D77" s="26" t="s">
        <v>417</v>
      </c>
      <c r="E77" s="26" t="s">
        <v>417</v>
      </c>
      <c r="F77" s="27" t="s">
        <v>186</v>
      </c>
      <c r="G77" s="27" t="s">
        <v>187</v>
      </c>
      <c r="H77" s="26" t="s">
        <v>34</v>
      </c>
      <c r="I77" s="28" t="s">
        <v>188</v>
      </c>
      <c r="J77" s="28"/>
      <c r="K77" s="28"/>
      <c r="L77" s="26" t="s">
        <v>36</v>
      </c>
      <c r="M77" s="25" t="s">
        <v>63</v>
      </c>
      <c r="N77" s="29" t="s">
        <v>38</v>
      </c>
      <c r="O77" s="29"/>
      <c r="P77" s="26" t="s">
        <v>39</v>
      </c>
      <c r="Q77" s="34"/>
      <c r="R77" s="33"/>
      <c r="S77" s="31" t="s">
        <v>40</v>
      </c>
    </row>
    <row r="78" s="32" customFormat="true" ht="84.95" hidden="false" customHeight="true" outlineLevel="0" collapsed="false">
      <c r="A78" s="23" t="n">
        <v>63</v>
      </c>
      <c r="B78" s="25" t="s">
        <v>418</v>
      </c>
      <c r="C78" s="26" t="s">
        <v>419</v>
      </c>
      <c r="D78" s="26" t="s">
        <v>419</v>
      </c>
      <c r="E78" s="26" t="s">
        <v>419</v>
      </c>
      <c r="F78" s="27" t="s">
        <v>420</v>
      </c>
      <c r="G78" s="27" t="s">
        <v>421</v>
      </c>
      <c r="H78" s="26" t="s">
        <v>34</v>
      </c>
      <c r="I78" s="28" t="s">
        <v>422</v>
      </c>
      <c r="J78" s="28"/>
      <c r="K78" s="28"/>
      <c r="L78" s="26" t="s">
        <v>36</v>
      </c>
      <c r="M78" s="25" t="s">
        <v>47</v>
      </c>
      <c r="N78" s="29" t="s">
        <v>38</v>
      </c>
      <c r="O78" s="29"/>
      <c r="P78" s="26" t="s">
        <v>39</v>
      </c>
      <c r="Q78" s="34"/>
      <c r="R78" s="33"/>
      <c r="S78" s="31" t="s">
        <v>99</v>
      </c>
    </row>
    <row r="79" s="32" customFormat="true" ht="84.95" hidden="false" customHeight="true" outlineLevel="0" collapsed="false">
      <c r="A79" s="23" t="n">
        <v>64</v>
      </c>
      <c r="B79" s="25" t="s">
        <v>423</v>
      </c>
      <c r="C79" s="26" t="s">
        <v>424</v>
      </c>
      <c r="D79" s="26" t="s">
        <v>425</v>
      </c>
      <c r="E79" s="26" t="s">
        <v>425</v>
      </c>
      <c r="F79" s="27" t="s">
        <v>426</v>
      </c>
      <c r="G79" s="27" t="s">
        <v>427</v>
      </c>
      <c r="H79" s="26" t="s">
        <v>34</v>
      </c>
      <c r="I79" s="28" t="s">
        <v>428</v>
      </c>
      <c r="J79" s="28"/>
      <c r="K79" s="28"/>
      <c r="L79" s="26" t="s">
        <v>36</v>
      </c>
      <c r="M79" s="25" t="s">
        <v>63</v>
      </c>
      <c r="N79" s="29" t="s">
        <v>38</v>
      </c>
      <c r="O79" s="29"/>
      <c r="P79" s="26" t="s">
        <v>39</v>
      </c>
      <c r="Q79" s="23" t="s">
        <v>168</v>
      </c>
      <c r="R79" s="33"/>
      <c r="S79" s="31" t="s">
        <v>99</v>
      </c>
    </row>
    <row r="80" s="32" customFormat="true" ht="84.95" hidden="false" customHeight="true" outlineLevel="0" collapsed="false">
      <c r="A80" s="23" t="n">
        <v>65</v>
      </c>
      <c r="B80" s="25" t="s">
        <v>429</v>
      </c>
      <c r="C80" s="26" t="s">
        <v>430</v>
      </c>
      <c r="D80" s="26" t="s">
        <v>430</v>
      </c>
      <c r="E80" s="26" t="s">
        <v>430</v>
      </c>
      <c r="F80" s="27" t="s">
        <v>431</v>
      </c>
      <c r="G80" s="27" t="s">
        <v>432</v>
      </c>
      <c r="H80" s="26" t="s">
        <v>34</v>
      </c>
      <c r="I80" s="28"/>
      <c r="J80" s="28" t="s">
        <v>433</v>
      </c>
      <c r="K80" s="28"/>
      <c r="L80" s="26" t="s">
        <v>36</v>
      </c>
      <c r="M80" s="25" t="s">
        <v>56</v>
      </c>
      <c r="N80" s="29" t="s">
        <v>38</v>
      </c>
      <c r="O80" s="29"/>
      <c r="P80" s="26" t="s">
        <v>39</v>
      </c>
      <c r="Q80" s="34"/>
      <c r="R80" s="33"/>
      <c r="S80" s="31" t="s">
        <v>140</v>
      </c>
    </row>
    <row r="81" s="32" customFormat="true" ht="84.95" hidden="false" customHeight="true" outlineLevel="0" collapsed="false">
      <c r="A81" s="23" t="n">
        <v>66</v>
      </c>
      <c r="B81" s="25" t="s">
        <v>434</v>
      </c>
      <c r="C81" s="26" t="s">
        <v>435</v>
      </c>
      <c r="D81" s="26" t="s">
        <v>435</v>
      </c>
      <c r="E81" s="26" t="s">
        <v>435</v>
      </c>
      <c r="F81" s="27" t="s">
        <v>436</v>
      </c>
      <c r="G81" s="27" t="s">
        <v>437</v>
      </c>
      <c r="H81" s="26" t="s">
        <v>34</v>
      </c>
      <c r="I81" s="28"/>
      <c r="J81" s="28" t="s">
        <v>146</v>
      </c>
      <c r="K81" s="28"/>
      <c r="L81" s="26" t="s">
        <v>36</v>
      </c>
      <c r="M81" s="25" t="s">
        <v>56</v>
      </c>
      <c r="N81" s="29" t="s">
        <v>38</v>
      </c>
      <c r="O81" s="29"/>
      <c r="P81" s="26" t="s">
        <v>39</v>
      </c>
      <c r="Q81" s="34"/>
      <c r="R81" s="33"/>
      <c r="S81" s="31" t="s">
        <v>140</v>
      </c>
    </row>
    <row r="82" s="32" customFormat="true" ht="84.95" hidden="false" customHeight="true" outlineLevel="0" collapsed="false">
      <c r="A82" s="23" t="n">
        <v>67</v>
      </c>
      <c r="B82" s="25" t="s">
        <v>438</v>
      </c>
      <c r="C82" s="26" t="s">
        <v>439</v>
      </c>
      <c r="D82" s="26" t="s">
        <v>439</v>
      </c>
      <c r="E82" s="26" t="s">
        <v>439</v>
      </c>
      <c r="F82" s="27" t="s">
        <v>440</v>
      </c>
      <c r="G82" s="27" t="s">
        <v>441</v>
      </c>
      <c r="H82" s="26" t="s">
        <v>34</v>
      </c>
      <c r="I82" s="28"/>
      <c r="J82" s="28" t="s">
        <v>442</v>
      </c>
      <c r="K82" s="28"/>
      <c r="L82" s="26" t="s">
        <v>36</v>
      </c>
      <c r="M82" s="25" t="s">
        <v>160</v>
      </c>
      <c r="N82" s="29" t="s">
        <v>38</v>
      </c>
      <c r="O82" s="29"/>
      <c r="P82" s="26" t="s">
        <v>39</v>
      </c>
      <c r="Q82" s="34"/>
      <c r="R82" s="33"/>
      <c r="S82" s="31" t="s">
        <v>140</v>
      </c>
    </row>
    <row r="83" s="32" customFormat="true" ht="84.95" hidden="false" customHeight="true" outlineLevel="0" collapsed="false">
      <c r="A83" s="23" t="n">
        <v>68</v>
      </c>
      <c r="B83" s="25" t="s">
        <v>443</v>
      </c>
      <c r="C83" s="26" t="s">
        <v>444</v>
      </c>
      <c r="D83" s="26" t="s">
        <v>445</v>
      </c>
      <c r="E83" s="26" t="s">
        <v>445</v>
      </c>
      <c r="F83" s="27" t="s">
        <v>446</v>
      </c>
      <c r="G83" s="27" t="s">
        <v>447</v>
      </c>
      <c r="H83" s="26" t="s">
        <v>34</v>
      </c>
      <c r="I83" s="28" t="s">
        <v>448</v>
      </c>
      <c r="J83" s="28"/>
      <c r="K83" s="28"/>
      <c r="L83" s="26" t="s">
        <v>36</v>
      </c>
      <c r="M83" s="25" t="s">
        <v>160</v>
      </c>
      <c r="N83" s="29" t="s">
        <v>38</v>
      </c>
      <c r="O83" s="29"/>
      <c r="P83" s="26" t="s">
        <v>39</v>
      </c>
      <c r="Q83" s="34"/>
      <c r="R83" s="33"/>
      <c r="S83" s="31" t="s">
        <v>40</v>
      </c>
    </row>
    <row r="84" s="32" customFormat="true" ht="84.95" hidden="false" customHeight="true" outlineLevel="0" collapsed="false">
      <c r="A84" s="23" t="n">
        <v>69</v>
      </c>
      <c r="B84" s="25" t="s">
        <v>449</v>
      </c>
      <c r="C84" s="26" t="s">
        <v>450</v>
      </c>
      <c r="D84" s="26" t="s">
        <v>450</v>
      </c>
      <c r="E84" s="26" t="s">
        <v>450</v>
      </c>
      <c r="F84" s="27" t="s">
        <v>451</v>
      </c>
      <c r="G84" s="27" t="s">
        <v>452</v>
      </c>
      <c r="H84" s="26" t="s">
        <v>34</v>
      </c>
      <c r="I84" s="28"/>
      <c r="J84" s="28" t="s">
        <v>453</v>
      </c>
      <c r="K84" s="28"/>
      <c r="L84" s="26" t="s">
        <v>36</v>
      </c>
      <c r="M84" s="25" t="s">
        <v>63</v>
      </c>
      <c r="N84" s="29" t="s">
        <v>38</v>
      </c>
      <c r="O84" s="29"/>
      <c r="P84" s="26" t="s">
        <v>39</v>
      </c>
      <c r="Q84" s="34"/>
      <c r="R84" s="33"/>
      <c r="S84" s="31" t="s">
        <v>140</v>
      </c>
    </row>
    <row r="85" s="32" customFormat="true" ht="84.95" hidden="false" customHeight="true" outlineLevel="0" collapsed="false">
      <c r="A85" s="23" t="n">
        <v>70</v>
      </c>
      <c r="B85" s="25" t="s">
        <v>454</v>
      </c>
      <c r="C85" s="26" t="s">
        <v>455</v>
      </c>
      <c r="D85" s="26" t="s">
        <v>455</v>
      </c>
      <c r="E85" s="26" t="s">
        <v>455</v>
      </c>
      <c r="F85" s="27" t="s">
        <v>456</v>
      </c>
      <c r="G85" s="27" t="s">
        <v>457</v>
      </c>
      <c r="H85" s="26" t="s">
        <v>34</v>
      </c>
      <c r="I85" s="28"/>
      <c r="J85" s="28" t="s">
        <v>458</v>
      </c>
      <c r="K85" s="28"/>
      <c r="L85" s="26" t="s">
        <v>36</v>
      </c>
      <c r="M85" s="25" t="s">
        <v>153</v>
      </c>
      <c r="N85" s="29" t="s">
        <v>38</v>
      </c>
      <c r="O85" s="29"/>
      <c r="P85" s="26" t="s">
        <v>39</v>
      </c>
      <c r="Q85" s="34"/>
      <c r="R85" s="33"/>
      <c r="S85" s="31" t="s">
        <v>140</v>
      </c>
    </row>
    <row r="86" s="32" customFormat="true" ht="84.95" hidden="false" customHeight="true" outlineLevel="0" collapsed="false">
      <c r="A86" s="23" t="n">
        <v>71</v>
      </c>
      <c r="B86" s="25" t="s">
        <v>459</v>
      </c>
      <c r="C86" s="26" t="s">
        <v>460</v>
      </c>
      <c r="D86" s="26" t="s">
        <v>460</v>
      </c>
      <c r="E86" s="26" t="s">
        <v>460</v>
      </c>
      <c r="F86" s="27" t="s">
        <v>461</v>
      </c>
      <c r="G86" s="27" t="s">
        <v>462</v>
      </c>
      <c r="H86" s="26" t="s">
        <v>34</v>
      </c>
      <c r="I86" s="28"/>
      <c r="J86" s="28" t="s">
        <v>463</v>
      </c>
      <c r="K86" s="28"/>
      <c r="L86" s="26" t="s">
        <v>36</v>
      </c>
      <c r="M86" s="25" t="s">
        <v>84</v>
      </c>
      <c r="N86" s="29" t="s">
        <v>38</v>
      </c>
      <c r="O86" s="29"/>
      <c r="P86" s="26" t="s">
        <v>39</v>
      </c>
      <c r="Q86" s="34"/>
      <c r="R86" s="33"/>
      <c r="S86" s="31" t="s">
        <v>140</v>
      </c>
    </row>
    <row r="87" s="32" customFormat="true" ht="84.95" hidden="false" customHeight="true" outlineLevel="0" collapsed="false">
      <c r="A87" s="23" t="n">
        <v>72</v>
      </c>
      <c r="B87" s="25" t="s">
        <v>464</v>
      </c>
      <c r="C87" s="38" t="s">
        <v>465</v>
      </c>
      <c r="D87" s="38" t="s">
        <v>465</v>
      </c>
      <c r="E87" s="38" t="s">
        <v>465</v>
      </c>
      <c r="F87" s="27" t="s">
        <v>466</v>
      </c>
      <c r="G87" s="39" t="s">
        <v>467</v>
      </c>
      <c r="H87" s="38" t="s">
        <v>468</v>
      </c>
      <c r="I87" s="40"/>
      <c r="J87" s="40" t="n">
        <v>41919</v>
      </c>
      <c r="K87" s="40"/>
      <c r="L87" s="38" t="s">
        <v>469</v>
      </c>
      <c r="M87" s="41" t="n">
        <v>6</v>
      </c>
      <c r="N87" s="42" t="n">
        <v>20</v>
      </c>
      <c r="O87" s="42"/>
      <c r="P87" s="38" t="s">
        <v>39</v>
      </c>
      <c r="Q87" s="38" t="s">
        <v>470</v>
      </c>
      <c r="R87" s="38"/>
      <c r="S87" s="43" t="s">
        <v>471</v>
      </c>
    </row>
    <row r="88" s="32" customFormat="true" ht="84.95" hidden="false" customHeight="true" outlineLevel="0" collapsed="false">
      <c r="A88" s="23" t="n">
        <v>73</v>
      </c>
      <c r="B88" s="25" t="s">
        <v>472</v>
      </c>
      <c r="C88" s="38" t="s">
        <v>473</v>
      </c>
      <c r="D88" s="38" t="s">
        <v>473</v>
      </c>
      <c r="E88" s="38" t="s">
        <v>473</v>
      </c>
      <c r="F88" s="39" t="s">
        <v>474</v>
      </c>
      <c r="G88" s="39" t="s">
        <v>475</v>
      </c>
      <c r="H88" s="38" t="s">
        <v>468</v>
      </c>
      <c r="I88" s="40"/>
      <c r="J88" s="40" t="n">
        <v>41871</v>
      </c>
      <c r="K88" s="40"/>
      <c r="L88" s="38" t="s">
        <v>469</v>
      </c>
      <c r="M88" s="41" t="n">
        <v>2</v>
      </c>
      <c r="N88" s="42" t="n">
        <v>20</v>
      </c>
      <c r="O88" s="42"/>
      <c r="P88" s="38" t="s">
        <v>39</v>
      </c>
      <c r="Q88" s="43"/>
      <c r="R88" s="43"/>
      <c r="S88" s="43" t="s">
        <v>471</v>
      </c>
    </row>
    <row r="89" s="32" customFormat="true" ht="84.95" hidden="false" customHeight="true" outlineLevel="0" collapsed="false">
      <c r="A89" s="23" t="n">
        <v>74</v>
      </c>
      <c r="B89" s="25" t="s">
        <v>476</v>
      </c>
      <c r="C89" s="38" t="s">
        <v>477</v>
      </c>
      <c r="D89" s="38" t="s">
        <v>477</v>
      </c>
      <c r="E89" s="38" t="s">
        <v>477</v>
      </c>
      <c r="F89" s="39" t="s">
        <v>478</v>
      </c>
      <c r="G89" s="39" t="s">
        <v>479</v>
      </c>
      <c r="H89" s="38" t="s">
        <v>468</v>
      </c>
      <c r="I89" s="40"/>
      <c r="J89" s="40" t="n">
        <v>41864</v>
      </c>
      <c r="K89" s="40"/>
      <c r="L89" s="38" t="s">
        <v>469</v>
      </c>
      <c r="M89" s="41" t="n">
        <v>3</v>
      </c>
      <c r="N89" s="42" t="n">
        <v>20</v>
      </c>
      <c r="O89" s="42"/>
      <c r="P89" s="38" t="s">
        <v>39</v>
      </c>
      <c r="Q89" s="43"/>
      <c r="R89" s="43"/>
      <c r="S89" s="43" t="s">
        <v>471</v>
      </c>
    </row>
    <row r="90" s="32" customFormat="true" ht="84.95" hidden="false" customHeight="true" outlineLevel="0" collapsed="false">
      <c r="A90" s="23" t="n">
        <v>75</v>
      </c>
      <c r="B90" s="25" t="s">
        <v>480</v>
      </c>
      <c r="C90" s="38" t="s">
        <v>481</v>
      </c>
      <c r="D90" s="38" t="s">
        <v>481</v>
      </c>
      <c r="E90" s="38" t="s">
        <v>481</v>
      </c>
      <c r="F90" s="39" t="s">
        <v>482</v>
      </c>
      <c r="G90" s="39" t="s">
        <v>483</v>
      </c>
      <c r="H90" s="38" t="s">
        <v>468</v>
      </c>
      <c r="I90" s="40"/>
      <c r="J90" s="40" t="n">
        <v>41863</v>
      </c>
      <c r="K90" s="40"/>
      <c r="L90" s="38" t="s">
        <v>469</v>
      </c>
      <c r="M90" s="41" t="n">
        <v>11</v>
      </c>
      <c r="N90" s="42" t="n">
        <v>20</v>
      </c>
      <c r="O90" s="42"/>
      <c r="P90" s="38" t="s">
        <v>39</v>
      </c>
      <c r="Q90" s="43" t="s">
        <v>484</v>
      </c>
      <c r="R90" s="43"/>
      <c r="S90" s="43" t="s">
        <v>471</v>
      </c>
    </row>
    <row r="91" s="32" customFormat="true" ht="84.95" hidden="false" customHeight="true" outlineLevel="0" collapsed="false">
      <c r="A91" s="23" t="n">
        <v>76</v>
      </c>
      <c r="B91" s="25" t="s">
        <v>485</v>
      </c>
      <c r="C91" s="38" t="s">
        <v>486</v>
      </c>
      <c r="D91" s="38" t="s">
        <v>486</v>
      </c>
      <c r="E91" s="38" t="s">
        <v>486</v>
      </c>
      <c r="F91" s="39" t="s">
        <v>487</v>
      </c>
      <c r="G91" s="39" t="s">
        <v>488</v>
      </c>
      <c r="H91" s="38" t="s">
        <v>468</v>
      </c>
      <c r="I91" s="40"/>
      <c r="J91" s="40" t="n">
        <v>41866</v>
      </c>
      <c r="K91" s="40"/>
      <c r="L91" s="38" t="s">
        <v>469</v>
      </c>
      <c r="M91" s="41" t="n">
        <v>6</v>
      </c>
      <c r="N91" s="42" t="n">
        <v>20</v>
      </c>
      <c r="O91" s="42"/>
      <c r="P91" s="38" t="s">
        <v>39</v>
      </c>
      <c r="Q91" s="43"/>
      <c r="R91" s="43"/>
      <c r="S91" s="43" t="s">
        <v>471</v>
      </c>
    </row>
    <row r="92" s="32" customFormat="true" ht="84.95" hidden="false" customHeight="true" outlineLevel="0" collapsed="false">
      <c r="A92" s="23" t="n">
        <v>77</v>
      </c>
      <c r="B92" s="25" t="s">
        <v>489</v>
      </c>
      <c r="C92" s="38" t="s">
        <v>490</v>
      </c>
      <c r="D92" s="38" t="s">
        <v>490</v>
      </c>
      <c r="E92" s="38" t="s">
        <v>490</v>
      </c>
      <c r="F92" s="39" t="s">
        <v>491</v>
      </c>
      <c r="G92" s="39" t="s">
        <v>492</v>
      </c>
      <c r="H92" s="38" t="s">
        <v>468</v>
      </c>
      <c r="I92" s="40"/>
      <c r="J92" s="40" t="n">
        <v>41864</v>
      </c>
      <c r="K92" s="40"/>
      <c r="L92" s="38" t="s">
        <v>469</v>
      </c>
      <c r="M92" s="41" t="n">
        <v>7</v>
      </c>
      <c r="N92" s="42" t="n">
        <v>20</v>
      </c>
      <c r="O92" s="42"/>
      <c r="P92" s="38" t="s">
        <v>39</v>
      </c>
      <c r="Q92" s="43"/>
      <c r="R92" s="43"/>
      <c r="S92" s="43" t="s">
        <v>471</v>
      </c>
    </row>
    <row r="93" s="32" customFormat="true" ht="84.95" hidden="false" customHeight="true" outlineLevel="0" collapsed="false">
      <c r="A93" s="23" t="n">
        <v>78</v>
      </c>
      <c r="B93" s="25" t="s">
        <v>493</v>
      </c>
      <c r="C93" s="38" t="s">
        <v>494</v>
      </c>
      <c r="D93" s="38" t="s">
        <v>494</v>
      </c>
      <c r="E93" s="38" t="s">
        <v>494</v>
      </c>
      <c r="F93" s="39" t="s">
        <v>495</v>
      </c>
      <c r="G93" s="39" t="s">
        <v>496</v>
      </c>
      <c r="H93" s="38" t="s">
        <v>468</v>
      </c>
      <c r="I93" s="40"/>
      <c r="J93" s="40" t="n">
        <v>41865</v>
      </c>
      <c r="K93" s="40"/>
      <c r="L93" s="38" t="s">
        <v>469</v>
      </c>
      <c r="M93" s="41" t="n">
        <v>8</v>
      </c>
      <c r="N93" s="42" t="n">
        <v>20</v>
      </c>
      <c r="O93" s="42"/>
      <c r="P93" s="38" t="s">
        <v>39</v>
      </c>
      <c r="Q93" s="43"/>
      <c r="R93" s="43"/>
      <c r="S93" s="43" t="s">
        <v>471</v>
      </c>
    </row>
    <row r="94" s="32" customFormat="true" ht="84.95" hidden="false" customHeight="true" outlineLevel="0" collapsed="false">
      <c r="A94" s="23" t="n">
        <v>79</v>
      </c>
      <c r="B94" s="25" t="s">
        <v>497</v>
      </c>
      <c r="C94" s="38" t="s">
        <v>498</v>
      </c>
      <c r="D94" s="38" t="s">
        <v>498</v>
      </c>
      <c r="E94" s="38" t="s">
        <v>498</v>
      </c>
      <c r="F94" s="39" t="s">
        <v>499</v>
      </c>
      <c r="G94" s="39" t="s">
        <v>500</v>
      </c>
      <c r="H94" s="38" t="s">
        <v>468</v>
      </c>
      <c r="I94" s="40"/>
      <c r="J94" s="40" t="n">
        <v>41864</v>
      </c>
      <c r="K94" s="40"/>
      <c r="L94" s="38" t="s">
        <v>469</v>
      </c>
      <c r="M94" s="41" t="n">
        <v>9</v>
      </c>
      <c r="N94" s="42" t="n">
        <v>10</v>
      </c>
      <c r="O94" s="42"/>
      <c r="P94" s="38" t="s">
        <v>39</v>
      </c>
      <c r="Q94" s="43" t="s">
        <v>501</v>
      </c>
      <c r="R94" s="43"/>
      <c r="S94" s="43" t="s">
        <v>471</v>
      </c>
    </row>
    <row r="95" s="32" customFormat="true" ht="84.95" hidden="false" customHeight="true" outlineLevel="0" collapsed="false">
      <c r="A95" s="23" t="n">
        <v>80</v>
      </c>
      <c r="B95" s="25" t="s">
        <v>502</v>
      </c>
      <c r="C95" s="44" t="s">
        <v>503</v>
      </c>
      <c r="D95" s="44" t="s">
        <v>503</v>
      </c>
      <c r="E95" s="44" t="s">
        <v>503</v>
      </c>
      <c r="F95" s="45" t="s">
        <v>504</v>
      </c>
      <c r="G95" s="45" t="s">
        <v>505</v>
      </c>
      <c r="H95" s="44" t="s">
        <v>468</v>
      </c>
      <c r="I95" s="46"/>
      <c r="J95" s="46" t="n">
        <v>41096</v>
      </c>
      <c r="K95" s="46"/>
      <c r="L95" s="44" t="s">
        <v>506</v>
      </c>
      <c r="M95" s="47" t="n">
        <v>10</v>
      </c>
      <c r="N95" s="48" t="n">
        <v>20</v>
      </c>
      <c r="O95" s="48"/>
      <c r="P95" s="44" t="s">
        <v>39</v>
      </c>
      <c r="Q95" s="49"/>
      <c r="R95" s="49"/>
      <c r="S95" s="49" t="s">
        <v>507</v>
      </c>
    </row>
    <row r="96" s="32" customFormat="true" ht="84.95" hidden="false" customHeight="true" outlineLevel="0" collapsed="false">
      <c r="A96" s="23" t="n">
        <v>81</v>
      </c>
      <c r="B96" s="38" t="s">
        <v>508</v>
      </c>
      <c r="C96" s="50" t="s">
        <v>509</v>
      </c>
      <c r="D96" s="50" t="s">
        <v>510</v>
      </c>
      <c r="E96" s="50" t="s">
        <v>510</v>
      </c>
      <c r="F96" s="51" t="n">
        <v>1023202139586</v>
      </c>
      <c r="G96" s="51" t="n">
        <v>3207003998</v>
      </c>
      <c r="H96" s="38" t="s">
        <v>511</v>
      </c>
      <c r="I96" s="40"/>
      <c r="J96" s="52" t="n">
        <v>41712</v>
      </c>
      <c r="K96" s="40"/>
      <c r="L96" s="44" t="s">
        <v>512</v>
      </c>
      <c r="M96" s="53" t="n">
        <v>2</v>
      </c>
      <c r="N96" s="53" t="n">
        <v>20</v>
      </c>
      <c r="O96" s="42"/>
      <c r="P96" s="53" t="s">
        <v>39</v>
      </c>
      <c r="Q96" s="50" t="s">
        <v>513</v>
      </c>
      <c r="R96" s="50"/>
      <c r="S96" s="53" t="s">
        <v>514</v>
      </c>
    </row>
    <row r="97" s="32" customFormat="true" ht="84.95" hidden="false" customHeight="true" outlineLevel="0" collapsed="false">
      <c r="A97" s="23" t="n">
        <v>82</v>
      </c>
      <c r="B97" s="54" t="s">
        <v>515</v>
      </c>
      <c r="C97" s="55" t="s">
        <v>516</v>
      </c>
      <c r="D97" s="55" t="s">
        <v>516</v>
      </c>
      <c r="E97" s="55" t="s">
        <v>516</v>
      </c>
      <c r="F97" s="51" t="s">
        <v>517</v>
      </c>
      <c r="G97" s="51" t="s">
        <v>518</v>
      </c>
      <c r="H97" s="56" t="s">
        <v>34</v>
      </c>
      <c r="I97" s="57"/>
      <c r="J97" s="58" t="n">
        <v>42143</v>
      </c>
      <c r="K97" s="57"/>
      <c r="L97" s="44" t="s">
        <v>512</v>
      </c>
      <c r="M97" s="59" t="s">
        <v>519</v>
      </c>
      <c r="N97" s="53" t="n">
        <v>20</v>
      </c>
      <c r="O97" s="60"/>
      <c r="P97" s="53" t="s">
        <v>39</v>
      </c>
      <c r="Q97" s="55" t="s">
        <v>520</v>
      </c>
      <c r="R97" s="61"/>
      <c r="S97" s="53" t="s">
        <v>514</v>
      </c>
    </row>
    <row r="98" s="32" customFormat="true" ht="84.95" hidden="false" customHeight="true" outlineLevel="0" collapsed="false">
      <c r="A98" s="23" t="n">
        <v>83</v>
      </c>
      <c r="B98" s="56" t="s">
        <v>521</v>
      </c>
      <c r="C98" s="55" t="s">
        <v>522</v>
      </c>
      <c r="D98" s="55" t="s">
        <v>523</v>
      </c>
      <c r="E98" s="55" t="s">
        <v>523</v>
      </c>
      <c r="F98" s="51" t="n">
        <v>1153256008256</v>
      </c>
      <c r="G98" s="51" t="n">
        <v>3245007680</v>
      </c>
      <c r="H98" s="56" t="s">
        <v>34</v>
      </c>
      <c r="I98" s="57"/>
      <c r="J98" s="58" t="n">
        <v>39742</v>
      </c>
      <c r="K98" s="57"/>
      <c r="L98" s="44" t="s">
        <v>524</v>
      </c>
      <c r="M98" s="59" t="s">
        <v>525</v>
      </c>
      <c r="N98" s="53" t="n">
        <v>20</v>
      </c>
      <c r="O98" s="60"/>
      <c r="P98" s="53" t="s">
        <v>39</v>
      </c>
      <c r="Q98" s="55"/>
      <c r="R98" s="61"/>
      <c r="S98" s="53" t="s">
        <v>526</v>
      </c>
    </row>
    <row r="99" s="32" customFormat="true" ht="84.95" hidden="false" customHeight="true" outlineLevel="0" collapsed="false">
      <c r="A99" s="23" t="n">
        <v>84</v>
      </c>
      <c r="B99" s="56" t="s">
        <v>527</v>
      </c>
      <c r="C99" s="55" t="s">
        <v>528</v>
      </c>
      <c r="D99" s="55" t="s">
        <v>528</v>
      </c>
      <c r="E99" s="55" t="s">
        <v>528</v>
      </c>
      <c r="F99" s="51" t="n">
        <v>1073254006506</v>
      </c>
      <c r="G99" s="51" t="n">
        <v>3245500599</v>
      </c>
      <c r="H99" s="56" t="s">
        <v>34</v>
      </c>
      <c r="I99" s="57"/>
      <c r="J99" s="58" t="n">
        <v>39601</v>
      </c>
      <c r="K99" s="57"/>
      <c r="L99" s="44" t="s">
        <v>529</v>
      </c>
      <c r="M99" s="59" t="s">
        <v>530</v>
      </c>
      <c r="N99" s="53" t="n">
        <v>20</v>
      </c>
      <c r="O99" s="60"/>
      <c r="P99" s="53" t="s">
        <v>39</v>
      </c>
      <c r="Q99" s="55" t="s">
        <v>123</v>
      </c>
      <c r="R99" s="61"/>
      <c r="S99" s="53" t="s">
        <v>526</v>
      </c>
    </row>
    <row r="100" s="32" customFormat="true" ht="84.95" hidden="false" customHeight="true" outlineLevel="0" collapsed="false">
      <c r="A100" s="23" t="n">
        <v>85</v>
      </c>
      <c r="B100" s="56" t="s">
        <v>531</v>
      </c>
      <c r="C100" s="55" t="s">
        <v>522</v>
      </c>
      <c r="D100" s="55" t="s">
        <v>532</v>
      </c>
      <c r="E100" s="55" t="s">
        <v>532</v>
      </c>
      <c r="F100" s="51" t="n">
        <v>1153256008256</v>
      </c>
      <c r="G100" s="51" t="n">
        <v>3245007680</v>
      </c>
      <c r="H100" s="56" t="s">
        <v>34</v>
      </c>
      <c r="I100" s="57"/>
      <c r="J100" s="58" t="n">
        <v>39791</v>
      </c>
      <c r="K100" s="57"/>
      <c r="L100" s="44" t="s">
        <v>524</v>
      </c>
      <c r="M100" s="59" t="s">
        <v>533</v>
      </c>
      <c r="N100" s="53" t="n">
        <v>20</v>
      </c>
      <c r="O100" s="60"/>
      <c r="P100" s="53" t="s">
        <v>39</v>
      </c>
      <c r="Q100" s="55"/>
      <c r="R100" s="61"/>
      <c r="S100" s="53" t="s">
        <v>526</v>
      </c>
    </row>
    <row r="101" s="63" customFormat="true" ht="84.95" hidden="false" customHeight="true" outlineLevel="0" collapsed="false">
      <c r="A101" s="23" t="n">
        <v>86</v>
      </c>
      <c r="B101" s="56" t="s">
        <v>534</v>
      </c>
      <c r="C101" s="62" t="s">
        <v>535</v>
      </c>
      <c r="D101" s="55" t="s">
        <v>536</v>
      </c>
      <c r="E101" s="55" t="s">
        <v>536</v>
      </c>
      <c r="F101" s="51" t="n">
        <v>1153256008256</v>
      </c>
      <c r="G101" s="51" t="n">
        <v>3245007680</v>
      </c>
      <c r="H101" s="56" t="s">
        <v>34</v>
      </c>
      <c r="I101" s="57"/>
      <c r="J101" s="58" t="n">
        <v>39044</v>
      </c>
      <c r="K101" s="57"/>
      <c r="L101" s="44" t="s">
        <v>524</v>
      </c>
      <c r="M101" s="59" t="s">
        <v>537</v>
      </c>
      <c r="N101" s="53" t="n">
        <v>20</v>
      </c>
      <c r="O101" s="60"/>
      <c r="P101" s="53" t="s">
        <v>39</v>
      </c>
      <c r="Q101" s="55"/>
      <c r="R101" s="61"/>
      <c r="S101" s="53" t="s">
        <v>526</v>
      </c>
    </row>
    <row r="102" s="63" customFormat="true" ht="84.95" hidden="false" customHeight="true" outlineLevel="0" collapsed="false">
      <c r="A102" s="23" t="n">
        <v>87</v>
      </c>
      <c r="B102" s="54" t="s">
        <v>538</v>
      </c>
      <c r="C102" s="38" t="s">
        <v>522</v>
      </c>
      <c r="D102" s="56" t="s">
        <v>539</v>
      </c>
      <c r="E102" s="56" t="s">
        <v>539</v>
      </c>
      <c r="F102" s="64" t="s">
        <v>540</v>
      </c>
      <c r="G102" s="64" t="s">
        <v>541</v>
      </c>
      <c r="H102" s="56" t="s">
        <v>34</v>
      </c>
      <c r="I102" s="57"/>
      <c r="J102" s="58" t="s">
        <v>542</v>
      </c>
      <c r="K102" s="57"/>
      <c r="L102" s="44" t="s">
        <v>524</v>
      </c>
      <c r="M102" s="54" t="s">
        <v>543</v>
      </c>
      <c r="N102" s="60" t="s">
        <v>38</v>
      </c>
      <c r="O102" s="60"/>
      <c r="P102" s="53" t="s">
        <v>39</v>
      </c>
      <c r="Q102" s="55"/>
      <c r="R102" s="61"/>
      <c r="S102" s="53" t="s">
        <v>526</v>
      </c>
    </row>
    <row r="103" s="63" customFormat="true" ht="84.95" hidden="false" customHeight="true" outlineLevel="0" collapsed="false">
      <c r="A103" s="23" t="n">
        <v>88</v>
      </c>
      <c r="B103" s="56" t="s">
        <v>544</v>
      </c>
      <c r="C103" s="55" t="s">
        <v>535</v>
      </c>
      <c r="D103" s="55" t="s">
        <v>535</v>
      </c>
      <c r="E103" s="55" t="s">
        <v>535</v>
      </c>
      <c r="F103" s="51" t="n">
        <v>1083254001280</v>
      </c>
      <c r="G103" s="51" t="n">
        <v>3245501056</v>
      </c>
      <c r="H103" s="56" t="s">
        <v>34</v>
      </c>
      <c r="I103" s="57"/>
      <c r="J103" s="58" t="n">
        <v>39946</v>
      </c>
      <c r="K103" s="57"/>
      <c r="L103" s="44" t="s">
        <v>524</v>
      </c>
      <c r="M103" s="59" t="s">
        <v>545</v>
      </c>
      <c r="N103" s="53" t="n">
        <v>20</v>
      </c>
      <c r="O103" s="60"/>
      <c r="P103" s="53" t="s">
        <v>39</v>
      </c>
      <c r="Q103" s="55"/>
      <c r="R103" s="61"/>
      <c r="S103" s="53" t="s">
        <v>546</v>
      </c>
    </row>
    <row r="104" s="63" customFormat="true" ht="84.95" hidden="false" customHeight="true" outlineLevel="0" collapsed="false">
      <c r="A104" s="23" t="n">
        <v>89</v>
      </c>
      <c r="B104" s="56" t="s">
        <v>547</v>
      </c>
      <c r="C104" s="55" t="s">
        <v>548</v>
      </c>
      <c r="D104" s="55" t="s">
        <v>548</v>
      </c>
      <c r="E104" s="55" t="s">
        <v>548</v>
      </c>
      <c r="F104" s="51" t="s">
        <v>549</v>
      </c>
      <c r="G104" s="51" t="s">
        <v>550</v>
      </c>
      <c r="H104" s="56" t="s">
        <v>34</v>
      </c>
      <c r="I104" s="58" t="n">
        <v>40969</v>
      </c>
      <c r="J104" s="57"/>
      <c r="K104" s="57"/>
      <c r="L104" s="44" t="s">
        <v>524</v>
      </c>
      <c r="M104" s="59" t="n">
        <v>11</v>
      </c>
      <c r="N104" s="53" t="n">
        <v>20</v>
      </c>
      <c r="O104" s="60"/>
      <c r="P104" s="53" t="s">
        <v>39</v>
      </c>
      <c r="Q104" s="55"/>
      <c r="R104" s="61"/>
      <c r="S104" s="53" t="s">
        <v>551</v>
      </c>
    </row>
    <row r="105" s="63" customFormat="true" ht="84.95" hidden="false" customHeight="true" outlineLevel="0" collapsed="false">
      <c r="A105" s="23" t="n">
        <v>90</v>
      </c>
      <c r="B105" s="56" t="s">
        <v>552</v>
      </c>
      <c r="C105" s="55" t="s">
        <v>553</v>
      </c>
      <c r="D105" s="55" t="s">
        <v>554</v>
      </c>
      <c r="E105" s="55" t="s">
        <v>554</v>
      </c>
      <c r="F105" s="51" t="s">
        <v>555</v>
      </c>
      <c r="G105" s="51" t="s">
        <v>556</v>
      </c>
      <c r="H105" s="56" t="s">
        <v>34</v>
      </c>
      <c r="I105" s="57"/>
      <c r="J105" s="58" t="n">
        <v>39689</v>
      </c>
      <c r="K105" s="57"/>
      <c r="L105" s="44" t="s">
        <v>557</v>
      </c>
      <c r="M105" s="59" t="s">
        <v>558</v>
      </c>
      <c r="N105" s="53" t="n">
        <v>20</v>
      </c>
      <c r="O105" s="60"/>
      <c r="P105" s="53" t="s">
        <v>39</v>
      </c>
      <c r="Q105" s="55" t="s">
        <v>286</v>
      </c>
      <c r="R105" s="61"/>
      <c r="S105" s="53" t="s">
        <v>514</v>
      </c>
    </row>
    <row r="106" s="63" customFormat="true" ht="84.95" hidden="false" customHeight="true" outlineLevel="0" collapsed="false">
      <c r="A106" s="23" t="n">
        <v>91</v>
      </c>
      <c r="B106" s="54" t="s">
        <v>559</v>
      </c>
      <c r="C106" s="55" t="s">
        <v>560</v>
      </c>
      <c r="D106" s="55" t="s">
        <v>560</v>
      </c>
      <c r="E106" s="55" t="s">
        <v>560</v>
      </c>
      <c r="F106" s="51" t="s">
        <v>561</v>
      </c>
      <c r="G106" s="51" t="s">
        <v>562</v>
      </c>
      <c r="H106" s="56" t="s">
        <v>34</v>
      </c>
      <c r="I106" s="57"/>
      <c r="J106" s="58" t="n">
        <v>42138</v>
      </c>
      <c r="K106" s="57"/>
      <c r="L106" s="44" t="s">
        <v>512</v>
      </c>
      <c r="M106" s="59" t="s">
        <v>563</v>
      </c>
      <c r="N106" s="53" t="n">
        <v>20</v>
      </c>
      <c r="O106" s="60"/>
      <c r="P106" s="53" t="s">
        <v>39</v>
      </c>
      <c r="Q106" s="55"/>
      <c r="R106" s="61"/>
      <c r="S106" s="53" t="s">
        <v>514</v>
      </c>
    </row>
    <row r="107" s="63" customFormat="true" ht="84.95" hidden="false" customHeight="true" outlineLevel="0" collapsed="false">
      <c r="A107" s="23" t="n">
        <v>92</v>
      </c>
      <c r="B107" s="54" t="s">
        <v>564</v>
      </c>
      <c r="C107" s="55" t="s">
        <v>565</v>
      </c>
      <c r="D107" s="55" t="s">
        <v>565</v>
      </c>
      <c r="E107" s="55" t="s">
        <v>565</v>
      </c>
      <c r="F107" s="51" t="s">
        <v>566</v>
      </c>
      <c r="G107" s="51" t="s">
        <v>567</v>
      </c>
      <c r="H107" s="56" t="s">
        <v>34</v>
      </c>
      <c r="I107" s="57"/>
      <c r="J107" s="58" t="n">
        <v>42138</v>
      </c>
      <c r="K107" s="57"/>
      <c r="L107" s="44" t="s">
        <v>512</v>
      </c>
      <c r="M107" s="59" t="s">
        <v>525</v>
      </c>
      <c r="N107" s="53" t="n">
        <v>20</v>
      </c>
      <c r="O107" s="60"/>
      <c r="P107" s="53" t="s">
        <v>39</v>
      </c>
      <c r="Q107" s="55" t="s">
        <v>568</v>
      </c>
      <c r="R107" s="61"/>
      <c r="S107" s="53" t="s">
        <v>514</v>
      </c>
    </row>
    <row r="108" s="63" customFormat="true" ht="84.95" hidden="false" customHeight="true" outlineLevel="0" collapsed="false">
      <c r="A108" s="23" t="n">
        <v>93</v>
      </c>
      <c r="B108" s="54" t="s">
        <v>569</v>
      </c>
      <c r="C108" s="55" t="s">
        <v>570</v>
      </c>
      <c r="D108" s="55" t="s">
        <v>571</v>
      </c>
      <c r="E108" s="55" t="s">
        <v>570</v>
      </c>
      <c r="F108" s="51" t="s">
        <v>572</v>
      </c>
      <c r="G108" s="51" t="s">
        <v>573</v>
      </c>
      <c r="H108" s="56" t="s">
        <v>34</v>
      </c>
      <c r="I108" s="57"/>
      <c r="J108" s="58" t="n">
        <v>42142</v>
      </c>
      <c r="K108" s="57"/>
      <c r="L108" s="44" t="s">
        <v>512</v>
      </c>
      <c r="M108" s="59" t="s">
        <v>574</v>
      </c>
      <c r="N108" s="53" t="n">
        <v>20</v>
      </c>
      <c r="O108" s="60"/>
      <c r="P108" s="53" t="s">
        <v>39</v>
      </c>
      <c r="Q108" s="55" t="s">
        <v>575</v>
      </c>
      <c r="R108" s="61"/>
      <c r="S108" s="53" t="s">
        <v>514</v>
      </c>
    </row>
    <row r="109" s="63" customFormat="true" ht="84.95" hidden="false" customHeight="true" outlineLevel="0" collapsed="false">
      <c r="A109" s="23" t="n">
        <v>94</v>
      </c>
      <c r="B109" s="54" t="s">
        <v>576</v>
      </c>
      <c r="C109" s="55" t="s">
        <v>577</v>
      </c>
      <c r="D109" s="55" t="s">
        <v>577</v>
      </c>
      <c r="E109" s="55" t="s">
        <v>577</v>
      </c>
      <c r="F109" s="51" t="s">
        <v>578</v>
      </c>
      <c r="G109" s="51" t="s">
        <v>579</v>
      </c>
      <c r="H109" s="56" t="s">
        <v>34</v>
      </c>
      <c r="I109" s="57"/>
      <c r="J109" s="58" t="n">
        <v>42142</v>
      </c>
      <c r="K109" s="57"/>
      <c r="L109" s="44" t="s">
        <v>512</v>
      </c>
      <c r="M109" s="59" t="s">
        <v>574</v>
      </c>
      <c r="N109" s="53" t="n">
        <v>20</v>
      </c>
      <c r="O109" s="60"/>
      <c r="P109" s="53" t="s">
        <v>39</v>
      </c>
      <c r="Q109" s="55" t="s">
        <v>575</v>
      </c>
      <c r="R109" s="61"/>
      <c r="S109" s="53" t="s">
        <v>514</v>
      </c>
    </row>
    <row r="110" s="63" customFormat="true" ht="84.95" hidden="false" customHeight="true" outlineLevel="0" collapsed="false">
      <c r="A110" s="23" t="n">
        <v>95</v>
      </c>
      <c r="B110" s="54" t="s">
        <v>580</v>
      </c>
      <c r="C110" s="55" t="s">
        <v>581</v>
      </c>
      <c r="D110" s="55" t="s">
        <v>582</v>
      </c>
      <c r="E110" s="55" t="s">
        <v>582</v>
      </c>
      <c r="F110" s="51" t="s">
        <v>407</v>
      </c>
      <c r="G110" s="51" t="s">
        <v>408</v>
      </c>
      <c r="H110" s="56" t="s">
        <v>34</v>
      </c>
      <c r="I110" s="57"/>
      <c r="J110" s="58" t="n">
        <v>42146</v>
      </c>
      <c r="K110" s="57"/>
      <c r="L110" s="44" t="s">
        <v>512</v>
      </c>
      <c r="M110" s="59" t="s">
        <v>583</v>
      </c>
      <c r="N110" s="53" t="n">
        <v>20</v>
      </c>
      <c r="O110" s="60"/>
      <c r="P110" s="53" t="s">
        <v>39</v>
      </c>
      <c r="Q110" s="55" t="s">
        <v>123</v>
      </c>
      <c r="R110" s="61"/>
      <c r="S110" s="53" t="s">
        <v>514</v>
      </c>
    </row>
    <row r="111" s="63" customFormat="true" ht="84.95" hidden="false" customHeight="true" outlineLevel="0" collapsed="false">
      <c r="A111" s="23" t="n">
        <v>96</v>
      </c>
      <c r="B111" s="54" t="s">
        <v>584</v>
      </c>
      <c r="C111" s="55" t="s">
        <v>585</v>
      </c>
      <c r="D111" s="55" t="s">
        <v>585</v>
      </c>
      <c r="E111" s="55" t="s">
        <v>585</v>
      </c>
      <c r="F111" s="51" t="s">
        <v>586</v>
      </c>
      <c r="G111" s="51" t="s">
        <v>587</v>
      </c>
      <c r="H111" s="56" t="s">
        <v>34</v>
      </c>
      <c r="I111" s="57"/>
      <c r="J111" s="58" t="n">
        <v>42146</v>
      </c>
      <c r="K111" s="57"/>
      <c r="L111" s="44" t="s">
        <v>512</v>
      </c>
      <c r="M111" s="59" t="s">
        <v>519</v>
      </c>
      <c r="N111" s="53" t="n">
        <v>20</v>
      </c>
      <c r="O111" s="60"/>
      <c r="P111" s="53" t="s">
        <v>39</v>
      </c>
      <c r="Q111" s="55"/>
      <c r="R111" s="61"/>
      <c r="S111" s="53" t="s">
        <v>514</v>
      </c>
    </row>
    <row r="112" s="63" customFormat="true" ht="84.95" hidden="false" customHeight="true" outlineLevel="0" collapsed="false">
      <c r="A112" s="23" t="n">
        <v>97</v>
      </c>
      <c r="B112" s="54" t="s">
        <v>588</v>
      </c>
      <c r="C112" s="55" t="s">
        <v>589</v>
      </c>
      <c r="D112" s="55" t="s">
        <v>585</v>
      </c>
      <c r="E112" s="55" t="s">
        <v>585</v>
      </c>
      <c r="F112" s="51" t="s">
        <v>590</v>
      </c>
      <c r="G112" s="51" t="s">
        <v>591</v>
      </c>
      <c r="H112" s="56" t="s">
        <v>34</v>
      </c>
      <c r="I112" s="57"/>
      <c r="J112" s="58" t="n">
        <v>42216</v>
      </c>
      <c r="K112" s="57"/>
      <c r="L112" s="44" t="s">
        <v>512</v>
      </c>
      <c r="M112" s="59" t="s">
        <v>519</v>
      </c>
      <c r="N112" s="53" t="n">
        <v>20</v>
      </c>
      <c r="O112" s="60"/>
      <c r="P112" s="53" t="s">
        <v>39</v>
      </c>
      <c r="Q112" s="55" t="s">
        <v>123</v>
      </c>
      <c r="R112" s="61"/>
      <c r="S112" s="53" t="s">
        <v>514</v>
      </c>
    </row>
    <row r="113" s="63" customFormat="true" ht="84.95" hidden="false" customHeight="true" outlineLevel="0" collapsed="false">
      <c r="A113" s="23" t="n">
        <v>98</v>
      </c>
      <c r="B113" s="41" t="s">
        <v>592</v>
      </c>
      <c r="C113" s="38" t="s">
        <v>593</v>
      </c>
      <c r="D113" s="38" t="s">
        <v>593</v>
      </c>
      <c r="E113" s="38" t="s">
        <v>593</v>
      </c>
      <c r="F113" s="39" t="s">
        <v>594</v>
      </c>
      <c r="G113" s="39" t="s">
        <v>595</v>
      </c>
      <c r="H113" s="38" t="s">
        <v>468</v>
      </c>
      <c r="I113" s="40"/>
      <c r="J113" s="39" t="s">
        <v>596</v>
      </c>
      <c r="K113" s="40"/>
      <c r="L113" s="38" t="s">
        <v>597</v>
      </c>
      <c r="M113" s="41" t="n">
        <v>1</v>
      </c>
      <c r="N113" s="42" t="n">
        <v>15</v>
      </c>
      <c r="O113" s="42"/>
      <c r="P113" s="38" t="s">
        <v>39</v>
      </c>
      <c r="Q113" s="50"/>
      <c r="R113" s="50"/>
      <c r="S113" s="61" t="s">
        <v>471</v>
      </c>
    </row>
    <row r="114" s="63" customFormat="true" ht="84.95" hidden="false" customHeight="true" outlineLevel="0" collapsed="false">
      <c r="A114" s="23" t="n">
        <v>99</v>
      </c>
      <c r="B114" s="41" t="s">
        <v>598</v>
      </c>
      <c r="C114" s="38" t="s">
        <v>599</v>
      </c>
      <c r="D114" s="38" t="s">
        <v>599</v>
      </c>
      <c r="E114" s="38" t="s">
        <v>599</v>
      </c>
      <c r="F114" s="39" t="s">
        <v>600</v>
      </c>
      <c r="G114" s="39" t="s">
        <v>601</v>
      </c>
      <c r="H114" s="38" t="s">
        <v>468</v>
      </c>
      <c r="I114" s="40"/>
      <c r="J114" s="40" t="n">
        <v>42146</v>
      </c>
      <c r="K114" s="40"/>
      <c r="L114" s="38" t="s">
        <v>597</v>
      </c>
      <c r="M114" s="41" t="n">
        <v>2</v>
      </c>
      <c r="N114" s="42" t="n">
        <v>15</v>
      </c>
      <c r="O114" s="42"/>
      <c r="P114" s="38" t="s">
        <v>39</v>
      </c>
      <c r="Q114" s="61"/>
      <c r="R114" s="61"/>
      <c r="S114" s="61" t="s">
        <v>471</v>
      </c>
    </row>
    <row r="115" s="63" customFormat="true" ht="84.95" hidden="false" customHeight="true" outlineLevel="0" collapsed="false">
      <c r="A115" s="23" t="n">
        <v>100</v>
      </c>
      <c r="B115" s="41" t="s">
        <v>602</v>
      </c>
      <c r="C115" s="38" t="s">
        <v>603</v>
      </c>
      <c r="D115" s="38" t="s">
        <v>603</v>
      </c>
      <c r="E115" s="38" t="s">
        <v>603</v>
      </c>
      <c r="F115" s="39" t="s">
        <v>604</v>
      </c>
      <c r="G115" s="39" t="s">
        <v>605</v>
      </c>
      <c r="H115" s="38" t="s">
        <v>468</v>
      </c>
      <c r="I115" s="40"/>
      <c r="J115" s="40" t="n">
        <v>42146</v>
      </c>
      <c r="K115" s="40"/>
      <c r="L115" s="38" t="s">
        <v>597</v>
      </c>
      <c r="M115" s="41" t="n">
        <v>3</v>
      </c>
      <c r="N115" s="42" t="n">
        <v>20</v>
      </c>
      <c r="O115" s="42"/>
      <c r="P115" s="38" t="s">
        <v>39</v>
      </c>
      <c r="Q115" s="61"/>
      <c r="R115" s="61"/>
      <c r="S115" s="61" t="s">
        <v>471</v>
      </c>
    </row>
    <row r="116" s="63" customFormat="true" ht="84.95" hidden="false" customHeight="true" outlineLevel="0" collapsed="false">
      <c r="A116" s="23" t="n">
        <v>101</v>
      </c>
      <c r="B116" s="41" t="s">
        <v>606</v>
      </c>
      <c r="C116" s="38" t="s">
        <v>607</v>
      </c>
      <c r="D116" s="38" t="s">
        <v>607</v>
      </c>
      <c r="E116" s="38" t="s">
        <v>607</v>
      </c>
      <c r="F116" s="39" t="s">
        <v>608</v>
      </c>
      <c r="G116" s="39" t="s">
        <v>609</v>
      </c>
      <c r="H116" s="38" t="s">
        <v>468</v>
      </c>
      <c r="I116" s="40"/>
      <c r="J116" s="40" t="n">
        <v>42139</v>
      </c>
      <c r="K116" s="40"/>
      <c r="L116" s="38" t="s">
        <v>597</v>
      </c>
      <c r="M116" s="41" t="n">
        <v>4</v>
      </c>
      <c r="N116" s="42" t="n">
        <v>15</v>
      </c>
      <c r="O116" s="42"/>
      <c r="P116" s="38" t="s">
        <v>39</v>
      </c>
      <c r="Q116" s="61"/>
      <c r="R116" s="61"/>
      <c r="S116" s="61" t="s">
        <v>471</v>
      </c>
    </row>
    <row r="117" customFormat="false" ht="84.95" hidden="false" customHeight="true" outlineLevel="0" collapsed="false">
      <c r="A117" s="23" t="n">
        <v>102</v>
      </c>
      <c r="B117" s="41" t="s">
        <v>610</v>
      </c>
      <c r="C117" s="38" t="s">
        <v>611</v>
      </c>
      <c r="D117" s="38" t="s">
        <v>611</v>
      </c>
      <c r="E117" s="38" t="s">
        <v>611</v>
      </c>
      <c r="F117" s="39" t="s">
        <v>612</v>
      </c>
      <c r="G117" s="39" t="s">
        <v>613</v>
      </c>
      <c r="H117" s="38" t="s">
        <v>468</v>
      </c>
      <c r="I117" s="40"/>
      <c r="J117" s="40" t="n">
        <v>41416</v>
      </c>
      <c r="K117" s="40"/>
      <c r="L117" s="38" t="s">
        <v>614</v>
      </c>
      <c r="M117" s="41" t="n">
        <v>5</v>
      </c>
      <c r="N117" s="42" t="n">
        <v>15</v>
      </c>
      <c r="O117" s="42"/>
      <c r="P117" s="38" t="s">
        <v>39</v>
      </c>
      <c r="Q117" s="61"/>
      <c r="R117" s="61"/>
      <c r="S117" s="61" t="s">
        <v>507</v>
      </c>
    </row>
    <row r="118" customFormat="false" ht="84.95" hidden="false" customHeight="true" outlineLevel="0" collapsed="false">
      <c r="A118" s="23" t="n">
        <v>103</v>
      </c>
      <c r="B118" s="41" t="s">
        <v>615</v>
      </c>
      <c r="C118" s="38" t="s">
        <v>616</v>
      </c>
      <c r="D118" s="38" t="s">
        <v>616</v>
      </c>
      <c r="E118" s="38" t="s">
        <v>616</v>
      </c>
      <c r="F118" s="39" t="s">
        <v>617</v>
      </c>
      <c r="G118" s="39" t="s">
        <v>618</v>
      </c>
      <c r="H118" s="38" t="s">
        <v>468</v>
      </c>
      <c r="I118" s="40"/>
      <c r="J118" s="40" t="n">
        <v>42111</v>
      </c>
      <c r="K118" s="40"/>
      <c r="L118" s="38" t="s">
        <v>614</v>
      </c>
      <c r="M118" s="41" t="n">
        <v>6</v>
      </c>
      <c r="N118" s="42" t="n">
        <v>15</v>
      </c>
      <c r="O118" s="42"/>
      <c r="P118" s="38" t="s">
        <v>39</v>
      </c>
      <c r="Q118" s="61"/>
      <c r="R118" s="61"/>
      <c r="S118" s="61" t="s">
        <v>507</v>
      </c>
    </row>
    <row r="119" customFormat="false" ht="84.95" hidden="false" customHeight="true" outlineLevel="0" collapsed="false">
      <c r="A119" s="23" t="n">
        <v>104</v>
      </c>
      <c r="B119" s="41" t="s">
        <v>619</v>
      </c>
      <c r="C119" s="38" t="s">
        <v>620</v>
      </c>
      <c r="D119" s="38" t="s">
        <v>620</v>
      </c>
      <c r="E119" s="38" t="s">
        <v>620</v>
      </c>
      <c r="F119" s="39" t="s">
        <v>621</v>
      </c>
      <c r="G119" s="39" t="s">
        <v>622</v>
      </c>
      <c r="H119" s="38" t="s">
        <v>468</v>
      </c>
      <c r="I119" s="40"/>
      <c r="J119" s="40" t="n">
        <v>41386</v>
      </c>
      <c r="K119" s="40"/>
      <c r="L119" s="38" t="s">
        <v>597</v>
      </c>
      <c r="M119" s="41" t="n">
        <v>7</v>
      </c>
      <c r="N119" s="42" t="n">
        <v>15</v>
      </c>
      <c r="O119" s="42"/>
      <c r="P119" s="38" t="s">
        <v>39</v>
      </c>
      <c r="Q119" s="61"/>
      <c r="R119" s="61"/>
      <c r="S119" s="61" t="s">
        <v>471</v>
      </c>
    </row>
    <row r="120" customFormat="false" ht="84.95" hidden="false" customHeight="true" outlineLevel="0" collapsed="false">
      <c r="A120" s="23" t="n">
        <v>105</v>
      </c>
      <c r="B120" s="41" t="s">
        <v>623</v>
      </c>
      <c r="C120" s="38" t="s">
        <v>624</v>
      </c>
      <c r="D120" s="38" t="s">
        <v>624</v>
      </c>
      <c r="E120" s="38" t="s">
        <v>624</v>
      </c>
      <c r="F120" s="39" t="s">
        <v>625</v>
      </c>
      <c r="G120" s="39" t="s">
        <v>626</v>
      </c>
      <c r="H120" s="38" t="s">
        <v>468</v>
      </c>
      <c r="I120" s="40"/>
      <c r="J120" s="40" t="n">
        <v>42111</v>
      </c>
      <c r="K120" s="40"/>
      <c r="L120" s="38" t="s">
        <v>597</v>
      </c>
      <c r="M120" s="41" t="n">
        <v>8</v>
      </c>
      <c r="N120" s="42" t="n">
        <v>15</v>
      </c>
      <c r="O120" s="42"/>
      <c r="P120" s="38" t="s">
        <v>39</v>
      </c>
      <c r="Q120" s="61"/>
      <c r="R120" s="61"/>
      <c r="S120" s="61" t="s">
        <v>471</v>
      </c>
    </row>
    <row r="121" customFormat="false" ht="84.95" hidden="false" customHeight="true" outlineLevel="0" collapsed="false">
      <c r="A121" s="23" t="n">
        <v>106</v>
      </c>
      <c r="B121" s="41" t="s">
        <v>606</v>
      </c>
      <c r="C121" s="38" t="s">
        <v>607</v>
      </c>
      <c r="D121" s="38" t="s">
        <v>627</v>
      </c>
      <c r="E121" s="38" t="s">
        <v>627</v>
      </c>
      <c r="F121" s="39" t="s">
        <v>608</v>
      </c>
      <c r="G121" s="39" t="s">
        <v>609</v>
      </c>
      <c r="H121" s="38" t="s">
        <v>468</v>
      </c>
      <c r="I121" s="40"/>
      <c r="J121" s="40" t="n">
        <v>42139</v>
      </c>
      <c r="K121" s="40"/>
      <c r="L121" s="38" t="s">
        <v>597</v>
      </c>
      <c r="M121" s="41" t="n">
        <v>4</v>
      </c>
      <c r="N121" s="42" t="n">
        <v>15</v>
      </c>
      <c r="O121" s="42"/>
      <c r="P121" s="38" t="s">
        <v>39</v>
      </c>
      <c r="Q121" s="61"/>
      <c r="R121" s="61"/>
      <c r="S121" s="61" t="s">
        <v>471</v>
      </c>
    </row>
    <row r="122" customFormat="false" ht="84.95" hidden="false" customHeight="true" outlineLevel="0" collapsed="false">
      <c r="A122" s="23" t="n">
        <v>107</v>
      </c>
      <c r="B122" s="41" t="s">
        <v>606</v>
      </c>
      <c r="C122" s="38" t="s">
        <v>607</v>
      </c>
      <c r="D122" s="38" t="s">
        <v>628</v>
      </c>
      <c r="E122" s="38" t="s">
        <v>628</v>
      </c>
      <c r="F122" s="39" t="s">
        <v>608</v>
      </c>
      <c r="G122" s="39" t="s">
        <v>609</v>
      </c>
      <c r="H122" s="38" t="s">
        <v>468</v>
      </c>
      <c r="I122" s="40"/>
      <c r="J122" s="40" t="n">
        <v>42139</v>
      </c>
      <c r="K122" s="40"/>
      <c r="L122" s="38" t="s">
        <v>597</v>
      </c>
      <c r="M122" s="41" t="n">
        <v>4</v>
      </c>
      <c r="N122" s="42" t="n">
        <v>15</v>
      </c>
      <c r="O122" s="42" t="n">
        <v>0</v>
      </c>
      <c r="P122" s="38" t="s">
        <v>39</v>
      </c>
      <c r="Q122" s="61"/>
      <c r="R122" s="61"/>
      <c r="S122" s="61" t="s">
        <v>471</v>
      </c>
    </row>
    <row r="123" customFormat="false" ht="84.95" hidden="false" customHeight="true" outlineLevel="0" collapsed="false">
      <c r="A123" s="23" t="n">
        <v>108</v>
      </c>
      <c r="B123" s="41" t="s">
        <v>610</v>
      </c>
      <c r="C123" s="38" t="s">
        <v>629</v>
      </c>
      <c r="D123" s="38" t="s">
        <v>630</v>
      </c>
      <c r="E123" s="38" t="s">
        <v>630</v>
      </c>
      <c r="F123" s="39" t="s">
        <v>612</v>
      </c>
      <c r="G123" s="39" t="s">
        <v>631</v>
      </c>
      <c r="H123" s="38" t="s">
        <v>468</v>
      </c>
      <c r="I123" s="40"/>
      <c r="J123" s="40" t="n">
        <v>42139</v>
      </c>
      <c r="K123" s="40"/>
      <c r="L123" s="38" t="s">
        <v>597</v>
      </c>
      <c r="M123" s="41" t="n">
        <v>5</v>
      </c>
      <c r="N123" s="42" t="n">
        <v>15</v>
      </c>
      <c r="O123" s="42"/>
      <c r="P123" s="38" t="s">
        <v>39</v>
      </c>
      <c r="Q123" s="61"/>
      <c r="R123" s="61"/>
      <c r="S123" s="61" t="s">
        <v>471</v>
      </c>
    </row>
    <row r="124" customFormat="false" ht="84.95" hidden="false" customHeight="true" outlineLevel="0" collapsed="false">
      <c r="A124" s="23" t="n">
        <v>109</v>
      </c>
      <c r="B124" s="41" t="s">
        <v>632</v>
      </c>
      <c r="C124" s="38" t="s">
        <v>633</v>
      </c>
      <c r="D124" s="38" t="s">
        <v>633</v>
      </c>
      <c r="E124" s="38" t="s">
        <v>633</v>
      </c>
      <c r="F124" s="39" t="s">
        <v>634</v>
      </c>
      <c r="G124" s="39" t="s">
        <v>635</v>
      </c>
      <c r="H124" s="38" t="s">
        <v>468</v>
      </c>
      <c r="I124" s="40"/>
      <c r="J124" s="40" t="n">
        <v>41091</v>
      </c>
      <c r="K124" s="40"/>
      <c r="L124" s="38" t="s">
        <v>614</v>
      </c>
      <c r="M124" s="41" t="n">
        <v>5</v>
      </c>
      <c r="N124" s="42" t="n">
        <v>20</v>
      </c>
      <c r="O124" s="42"/>
      <c r="P124" s="38" t="s">
        <v>39</v>
      </c>
      <c r="Q124" s="61"/>
      <c r="R124" s="61"/>
      <c r="S124" s="61" t="s">
        <v>507</v>
      </c>
    </row>
    <row r="125" customFormat="false" ht="84.95" hidden="false" customHeight="true" outlineLevel="0" collapsed="false">
      <c r="A125" s="23" t="n">
        <v>110</v>
      </c>
      <c r="B125" s="65" t="s">
        <v>636</v>
      </c>
      <c r="C125" s="65" t="s">
        <v>637</v>
      </c>
      <c r="D125" s="65" t="s">
        <v>638</v>
      </c>
      <c r="E125" s="65" t="s">
        <v>638</v>
      </c>
      <c r="F125" s="66" t="s">
        <v>639</v>
      </c>
      <c r="G125" s="66" t="s">
        <v>640</v>
      </c>
      <c r="H125" s="67" t="s">
        <v>34</v>
      </c>
      <c r="I125" s="68"/>
      <c r="J125" s="69" t="n">
        <v>40968</v>
      </c>
      <c r="K125" s="68"/>
      <c r="L125" s="65" t="s">
        <v>641</v>
      </c>
      <c r="M125" s="70" t="n">
        <v>5</v>
      </c>
      <c r="N125" s="70" t="n">
        <v>20</v>
      </c>
      <c r="O125" s="70"/>
      <c r="P125" s="70" t="s">
        <v>642</v>
      </c>
      <c r="Q125" s="38" t="s">
        <v>643</v>
      </c>
      <c r="R125" s="26"/>
      <c r="S125" s="23" t="s">
        <v>644</v>
      </c>
    </row>
    <row r="126" customFormat="false" ht="84.95" hidden="false" customHeight="true" outlineLevel="0" collapsed="false">
      <c r="A126" s="23" t="n">
        <v>111</v>
      </c>
      <c r="B126" s="65" t="s">
        <v>645</v>
      </c>
      <c r="C126" s="65" t="s">
        <v>646</v>
      </c>
      <c r="D126" s="65" t="s">
        <v>646</v>
      </c>
      <c r="E126" s="65" t="s">
        <v>646</v>
      </c>
      <c r="F126" s="66" t="s">
        <v>647</v>
      </c>
      <c r="G126" s="66" t="s">
        <v>648</v>
      </c>
      <c r="H126" s="67" t="s">
        <v>34</v>
      </c>
      <c r="I126" s="68" t="s">
        <v>649</v>
      </c>
      <c r="J126" s="69"/>
      <c r="K126" s="68"/>
      <c r="L126" s="65" t="s">
        <v>650</v>
      </c>
      <c r="M126" s="70" t="n">
        <v>10</v>
      </c>
      <c r="N126" s="70" t="n">
        <v>20</v>
      </c>
      <c r="O126" s="70"/>
      <c r="P126" s="70" t="s">
        <v>642</v>
      </c>
      <c r="Q126" s="38"/>
      <c r="R126" s="26"/>
      <c r="S126" s="23" t="s">
        <v>651</v>
      </c>
    </row>
    <row r="127" customFormat="false" ht="84.95" hidden="false" customHeight="true" outlineLevel="0" collapsed="false">
      <c r="A127" s="23" t="n">
        <v>112</v>
      </c>
      <c r="B127" s="65" t="s">
        <v>652</v>
      </c>
      <c r="C127" s="65" t="s">
        <v>653</v>
      </c>
      <c r="D127" s="65" t="s">
        <v>653</v>
      </c>
      <c r="E127" s="65" t="s">
        <v>653</v>
      </c>
      <c r="F127" s="66" t="s">
        <v>654</v>
      </c>
      <c r="G127" s="66" t="s">
        <v>655</v>
      </c>
      <c r="H127" s="67" t="s">
        <v>34</v>
      </c>
      <c r="I127" s="68"/>
      <c r="J127" s="69" t="n">
        <v>41757</v>
      </c>
      <c r="K127" s="68"/>
      <c r="L127" s="65" t="s">
        <v>641</v>
      </c>
      <c r="M127" s="70" t="n">
        <v>5</v>
      </c>
      <c r="N127" s="70" t="n">
        <v>20</v>
      </c>
      <c r="O127" s="70"/>
      <c r="P127" s="70" t="s">
        <v>642</v>
      </c>
      <c r="Q127" s="38"/>
      <c r="R127" s="26"/>
      <c r="S127" s="23" t="s">
        <v>656</v>
      </c>
    </row>
    <row r="128" customFormat="false" ht="84.95" hidden="false" customHeight="true" outlineLevel="0" collapsed="false">
      <c r="A128" s="23" t="n">
        <v>113</v>
      </c>
      <c r="B128" s="65" t="s">
        <v>657</v>
      </c>
      <c r="C128" s="65" t="s">
        <v>658</v>
      </c>
      <c r="D128" s="65" t="s">
        <v>658</v>
      </c>
      <c r="E128" s="65" t="s">
        <v>658</v>
      </c>
      <c r="F128" s="66" t="s">
        <v>659</v>
      </c>
      <c r="G128" s="66" t="s">
        <v>660</v>
      </c>
      <c r="H128" s="67" t="s">
        <v>34</v>
      </c>
      <c r="I128" s="68"/>
      <c r="J128" s="69" t="n">
        <v>41778</v>
      </c>
      <c r="K128" s="68"/>
      <c r="L128" s="65" t="s">
        <v>641</v>
      </c>
      <c r="M128" s="70" t="n">
        <v>9</v>
      </c>
      <c r="N128" s="70" t="n">
        <v>20</v>
      </c>
      <c r="O128" s="70"/>
      <c r="P128" s="70" t="s">
        <v>642</v>
      </c>
      <c r="Q128" s="38" t="s">
        <v>661</v>
      </c>
      <c r="R128" s="26"/>
      <c r="S128" s="23" t="s">
        <v>656</v>
      </c>
    </row>
    <row r="129" customFormat="false" ht="84.95" hidden="false" customHeight="true" outlineLevel="0" collapsed="false">
      <c r="A129" s="23" t="n">
        <v>114</v>
      </c>
      <c r="B129" s="65" t="s">
        <v>662</v>
      </c>
      <c r="C129" s="65" t="s">
        <v>663</v>
      </c>
      <c r="D129" s="65" t="s">
        <v>663</v>
      </c>
      <c r="E129" s="65" t="s">
        <v>663</v>
      </c>
      <c r="F129" s="66" t="s">
        <v>664</v>
      </c>
      <c r="G129" s="66" t="s">
        <v>665</v>
      </c>
      <c r="H129" s="67" t="s">
        <v>34</v>
      </c>
      <c r="I129" s="68"/>
      <c r="J129" s="69" t="n">
        <v>41786</v>
      </c>
      <c r="K129" s="68"/>
      <c r="L129" s="65" t="s">
        <v>641</v>
      </c>
      <c r="M129" s="70" t="n">
        <v>9</v>
      </c>
      <c r="N129" s="70" t="n">
        <v>20</v>
      </c>
      <c r="O129" s="70"/>
      <c r="P129" s="70" t="s">
        <v>642</v>
      </c>
      <c r="Q129" s="38" t="s">
        <v>666</v>
      </c>
      <c r="R129" s="26"/>
      <c r="S129" s="23" t="s">
        <v>656</v>
      </c>
    </row>
    <row r="130" customFormat="false" ht="84.95" hidden="false" customHeight="true" outlineLevel="0" collapsed="false">
      <c r="A130" s="23" t="n">
        <v>115</v>
      </c>
      <c r="B130" s="65" t="s">
        <v>667</v>
      </c>
      <c r="C130" s="65" t="s">
        <v>668</v>
      </c>
      <c r="D130" s="65" t="s">
        <v>668</v>
      </c>
      <c r="E130" s="65" t="s">
        <v>668</v>
      </c>
      <c r="F130" s="66" t="s">
        <v>669</v>
      </c>
      <c r="G130" s="66" t="s">
        <v>670</v>
      </c>
      <c r="H130" s="67" t="s">
        <v>34</v>
      </c>
      <c r="I130" s="68"/>
      <c r="J130" s="69" t="n">
        <v>41786</v>
      </c>
      <c r="K130" s="68"/>
      <c r="L130" s="65" t="s">
        <v>641</v>
      </c>
      <c r="M130" s="70" t="n">
        <v>4</v>
      </c>
      <c r="N130" s="70" t="n">
        <v>20</v>
      </c>
      <c r="O130" s="70"/>
      <c r="P130" s="70" t="s">
        <v>642</v>
      </c>
      <c r="Q130" s="38" t="s">
        <v>671</v>
      </c>
      <c r="R130" s="26"/>
      <c r="S130" s="23" t="s">
        <v>656</v>
      </c>
    </row>
    <row r="131" customFormat="false" ht="84.95" hidden="false" customHeight="true" outlineLevel="0" collapsed="false">
      <c r="A131" s="23" t="n">
        <v>116</v>
      </c>
      <c r="B131" s="65" t="s">
        <v>672</v>
      </c>
      <c r="C131" s="65" t="s">
        <v>673</v>
      </c>
      <c r="D131" s="65" t="s">
        <v>673</v>
      </c>
      <c r="E131" s="65" t="s">
        <v>673</v>
      </c>
      <c r="F131" s="66" t="s">
        <v>674</v>
      </c>
      <c r="G131" s="66" t="s">
        <v>675</v>
      </c>
      <c r="H131" s="67" t="s">
        <v>34</v>
      </c>
      <c r="I131" s="68"/>
      <c r="J131" s="69" t="n">
        <v>41759</v>
      </c>
      <c r="K131" s="68"/>
      <c r="L131" s="65" t="s">
        <v>641</v>
      </c>
      <c r="M131" s="70" t="n">
        <v>2</v>
      </c>
      <c r="N131" s="70" t="n">
        <v>20</v>
      </c>
      <c r="O131" s="70"/>
      <c r="P131" s="70" t="s">
        <v>642</v>
      </c>
      <c r="Q131" s="38" t="s">
        <v>676</v>
      </c>
      <c r="R131" s="26"/>
      <c r="S131" s="23" t="s">
        <v>656</v>
      </c>
    </row>
    <row r="132" customFormat="false" ht="84.95" hidden="false" customHeight="true" outlineLevel="0" collapsed="false">
      <c r="A132" s="23" t="n">
        <v>117</v>
      </c>
      <c r="B132" s="65" t="s">
        <v>677</v>
      </c>
      <c r="C132" s="65" t="s">
        <v>678</v>
      </c>
      <c r="D132" s="65" t="s">
        <v>679</v>
      </c>
      <c r="E132" s="65" t="s">
        <v>679</v>
      </c>
      <c r="F132" s="66" t="s">
        <v>680</v>
      </c>
      <c r="G132" s="66" t="s">
        <v>681</v>
      </c>
      <c r="H132" s="67" t="s">
        <v>34</v>
      </c>
      <c r="I132" s="68"/>
      <c r="J132" s="69" t="n">
        <v>41747</v>
      </c>
      <c r="K132" s="68"/>
      <c r="L132" s="65" t="s">
        <v>641</v>
      </c>
      <c r="M132" s="70" t="n">
        <v>3</v>
      </c>
      <c r="N132" s="70" t="n">
        <v>20</v>
      </c>
      <c r="O132" s="70"/>
      <c r="P132" s="70" t="s">
        <v>642</v>
      </c>
      <c r="Q132" s="38" t="s">
        <v>682</v>
      </c>
      <c r="R132" s="26"/>
      <c r="S132" s="23" t="s">
        <v>683</v>
      </c>
    </row>
    <row r="133" customFormat="false" ht="84.95" hidden="false" customHeight="true" outlineLevel="0" collapsed="false">
      <c r="A133" s="23" t="n">
        <v>118</v>
      </c>
      <c r="B133" s="65" t="s">
        <v>684</v>
      </c>
      <c r="C133" s="65" t="s">
        <v>685</v>
      </c>
      <c r="D133" s="65" t="s">
        <v>685</v>
      </c>
      <c r="E133" s="65" t="s">
        <v>685</v>
      </c>
      <c r="F133" s="66" t="s">
        <v>686</v>
      </c>
      <c r="G133" s="66" t="s">
        <v>687</v>
      </c>
      <c r="H133" s="67" t="s">
        <v>34</v>
      </c>
      <c r="I133" s="68"/>
      <c r="J133" s="69" t="n">
        <v>41778</v>
      </c>
      <c r="K133" s="68"/>
      <c r="L133" s="65" t="s">
        <v>641</v>
      </c>
      <c r="M133" s="70" t="n">
        <v>4</v>
      </c>
      <c r="N133" s="70" t="n">
        <v>20</v>
      </c>
      <c r="O133" s="70"/>
      <c r="P133" s="70" t="s">
        <v>642</v>
      </c>
      <c r="Q133" s="38" t="s">
        <v>688</v>
      </c>
      <c r="R133" s="26"/>
      <c r="S133" s="23" t="s">
        <v>656</v>
      </c>
    </row>
    <row r="134" customFormat="false" ht="84.95" hidden="false" customHeight="true" outlineLevel="0" collapsed="false">
      <c r="A134" s="23" t="n">
        <v>119</v>
      </c>
      <c r="B134" s="65" t="s">
        <v>689</v>
      </c>
      <c r="C134" s="65" t="s">
        <v>690</v>
      </c>
      <c r="D134" s="65" t="s">
        <v>690</v>
      </c>
      <c r="E134" s="65" t="s">
        <v>690</v>
      </c>
      <c r="F134" s="66" t="s">
        <v>691</v>
      </c>
      <c r="G134" s="66" t="s">
        <v>692</v>
      </c>
      <c r="H134" s="67" t="s">
        <v>34</v>
      </c>
      <c r="I134" s="68"/>
      <c r="J134" s="69" t="n">
        <v>42515</v>
      </c>
      <c r="K134" s="68"/>
      <c r="L134" s="65" t="s">
        <v>641</v>
      </c>
      <c r="M134" s="70" t="n">
        <v>7</v>
      </c>
      <c r="N134" s="70" t="n">
        <v>20</v>
      </c>
      <c r="O134" s="70"/>
      <c r="P134" s="70" t="s">
        <v>642</v>
      </c>
      <c r="Q134" s="38" t="s">
        <v>693</v>
      </c>
      <c r="R134" s="26"/>
      <c r="S134" s="23" t="s">
        <v>656</v>
      </c>
    </row>
    <row r="135" customFormat="false" ht="84.95" hidden="false" customHeight="true" outlineLevel="0" collapsed="false">
      <c r="A135" s="23" t="n">
        <v>120</v>
      </c>
      <c r="B135" s="65" t="s">
        <v>694</v>
      </c>
      <c r="C135" s="65" t="s">
        <v>695</v>
      </c>
      <c r="D135" s="65" t="s">
        <v>696</v>
      </c>
      <c r="E135" s="65" t="s">
        <v>696</v>
      </c>
      <c r="F135" s="66" t="s">
        <v>697</v>
      </c>
      <c r="G135" s="66" t="s">
        <v>698</v>
      </c>
      <c r="H135" s="67" t="s">
        <v>34</v>
      </c>
      <c r="I135" s="68"/>
      <c r="J135" s="69" t="n">
        <v>40262</v>
      </c>
      <c r="K135" s="68"/>
      <c r="L135" s="65" t="s">
        <v>650</v>
      </c>
      <c r="M135" s="70" t="n">
        <v>8</v>
      </c>
      <c r="N135" s="70" t="n">
        <v>20</v>
      </c>
      <c r="O135" s="70"/>
      <c r="P135" s="70" t="s">
        <v>642</v>
      </c>
      <c r="Q135" s="38" t="s">
        <v>699</v>
      </c>
      <c r="R135" s="26"/>
      <c r="S135" s="23" t="s">
        <v>700</v>
      </c>
    </row>
    <row r="136" customFormat="false" ht="84.95" hidden="false" customHeight="true" outlineLevel="0" collapsed="false">
      <c r="A136" s="23" t="n">
        <v>121</v>
      </c>
      <c r="B136" s="71" t="s">
        <v>701</v>
      </c>
      <c r="C136" s="38" t="s">
        <v>702</v>
      </c>
      <c r="D136" s="38" t="s">
        <v>702</v>
      </c>
      <c r="E136" s="38" t="s">
        <v>702</v>
      </c>
      <c r="F136" s="72" t="s">
        <v>703</v>
      </c>
      <c r="G136" s="72" t="s">
        <v>704</v>
      </c>
      <c r="H136" s="38" t="s">
        <v>705</v>
      </c>
      <c r="I136" s="73"/>
      <c r="J136" s="73" t="n">
        <v>42200</v>
      </c>
      <c r="K136" s="73"/>
      <c r="L136" s="65" t="s">
        <v>706</v>
      </c>
      <c r="M136" s="74" t="n">
        <v>6</v>
      </c>
      <c r="N136" s="75" t="n">
        <v>20</v>
      </c>
      <c r="O136" s="75"/>
      <c r="P136" s="76" t="s">
        <v>39</v>
      </c>
      <c r="Q136" s="39" t="s">
        <v>707</v>
      </c>
      <c r="R136" s="77"/>
      <c r="S136" s="31" t="s">
        <v>514</v>
      </c>
    </row>
    <row r="137" customFormat="false" ht="84.95" hidden="false" customHeight="true" outlineLevel="0" collapsed="false">
      <c r="A137" s="23" t="n">
        <v>122</v>
      </c>
      <c r="B137" s="71" t="s">
        <v>708</v>
      </c>
      <c r="C137" s="38" t="s">
        <v>709</v>
      </c>
      <c r="D137" s="38" t="s">
        <v>710</v>
      </c>
      <c r="E137" s="38" t="s">
        <v>710</v>
      </c>
      <c r="F137" s="72" t="s">
        <v>711</v>
      </c>
      <c r="G137" s="72" t="s">
        <v>712</v>
      </c>
      <c r="H137" s="38" t="s">
        <v>705</v>
      </c>
      <c r="I137" s="73"/>
      <c r="J137" s="73" t="n">
        <v>42138</v>
      </c>
      <c r="K137" s="73"/>
      <c r="L137" s="65" t="s">
        <v>706</v>
      </c>
      <c r="M137" s="74" t="n">
        <v>3</v>
      </c>
      <c r="N137" s="75" t="n">
        <v>20</v>
      </c>
      <c r="O137" s="75"/>
      <c r="P137" s="76" t="s">
        <v>39</v>
      </c>
      <c r="Q137" s="39" t="s">
        <v>575</v>
      </c>
      <c r="R137" s="78"/>
      <c r="S137" s="31" t="s">
        <v>514</v>
      </c>
    </row>
    <row r="138" customFormat="false" ht="84.95" hidden="false" customHeight="true" outlineLevel="0" collapsed="false">
      <c r="A138" s="23" t="n">
        <v>123</v>
      </c>
      <c r="B138" s="71" t="s">
        <v>713</v>
      </c>
      <c r="C138" s="38" t="s">
        <v>714</v>
      </c>
      <c r="D138" s="38" t="s">
        <v>715</v>
      </c>
      <c r="E138" s="38" t="s">
        <v>715</v>
      </c>
      <c r="F138" s="72" t="s">
        <v>716</v>
      </c>
      <c r="G138" s="72" t="s">
        <v>717</v>
      </c>
      <c r="H138" s="38" t="s">
        <v>705</v>
      </c>
      <c r="I138" s="73"/>
      <c r="J138" s="73" t="n">
        <v>42156</v>
      </c>
      <c r="K138" s="73"/>
      <c r="L138" s="65" t="s">
        <v>706</v>
      </c>
      <c r="M138" s="74" t="n">
        <v>3</v>
      </c>
      <c r="N138" s="75" t="n">
        <v>20</v>
      </c>
      <c r="O138" s="75"/>
      <c r="P138" s="76" t="s">
        <v>39</v>
      </c>
      <c r="Q138" s="39" t="s">
        <v>718</v>
      </c>
      <c r="R138" s="78"/>
      <c r="S138" s="31" t="s">
        <v>514</v>
      </c>
    </row>
    <row r="139" customFormat="false" ht="84.95" hidden="false" customHeight="true" outlineLevel="0" collapsed="false">
      <c r="A139" s="23" t="n">
        <v>124</v>
      </c>
      <c r="B139" s="71" t="s">
        <v>719</v>
      </c>
      <c r="C139" s="38" t="s">
        <v>720</v>
      </c>
      <c r="D139" s="38" t="s">
        <v>720</v>
      </c>
      <c r="E139" s="38" t="s">
        <v>720</v>
      </c>
      <c r="F139" s="72" t="s">
        <v>721</v>
      </c>
      <c r="G139" s="72" t="s">
        <v>722</v>
      </c>
      <c r="H139" s="38" t="s">
        <v>705</v>
      </c>
      <c r="I139" s="73"/>
      <c r="J139" s="73" t="n">
        <v>42153</v>
      </c>
      <c r="K139" s="73"/>
      <c r="L139" s="65" t="s">
        <v>706</v>
      </c>
      <c r="M139" s="74" t="n">
        <v>6</v>
      </c>
      <c r="N139" s="75" t="n">
        <v>20</v>
      </c>
      <c r="O139" s="75"/>
      <c r="P139" s="76" t="s">
        <v>39</v>
      </c>
      <c r="Q139" s="39" t="s">
        <v>723</v>
      </c>
      <c r="R139" s="78"/>
      <c r="S139" s="31" t="s">
        <v>514</v>
      </c>
    </row>
    <row r="140" customFormat="false" ht="84.95" hidden="false" customHeight="true" outlineLevel="0" collapsed="false">
      <c r="A140" s="23" t="n">
        <v>125</v>
      </c>
      <c r="B140" s="71" t="s">
        <v>724</v>
      </c>
      <c r="C140" s="38" t="s">
        <v>725</v>
      </c>
      <c r="D140" s="38" t="s">
        <v>725</v>
      </c>
      <c r="E140" s="38" t="s">
        <v>725</v>
      </c>
      <c r="F140" s="72" t="s">
        <v>726</v>
      </c>
      <c r="G140" s="72" t="s">
        <v>727</v>
      </c>
      <c r="H140" s="38" t="s">
        <v>705</v>
      </c>
      <c r="I140" s="73"/>
      <c r="J140" s="73" t="n">
        <v>42152</v>
      </c>
      <c r="K140" s="73"/>
      <c r="L140" s="65" t="s">
        <v>706</v>
      </c>
      <c r="M140" s="74" t="n">
        <v>4</v>
      </c>
      <c r="N140" s="75" t="n">
        <v>20</v>
      </c>
      <c r="O140" s="75"/>
      <c r="P140" s="76" t="s">
        <v>39</v>
      </c>
      <c r="Q140" s="39" t="s">
        <v>575</v>
      </c>
      <c r="R140" s="78"/>
      <c r="S140" s="31" t="s">
        <v>514</v>
      </c>
    </row>
    <row r="141" customFormat="false" ht="84.95" hidden="false" customHeight="true" outlineLevel="0" collapsed="false">
      <c r="A141" s="23" t="n">
        <v>126</v>
      </c>
      <c r="B141" s="71" t="s">
        <v>728</v>
      </c>
      <c r="C141" s="38" t="s">
        <v>729</v>
      </c>
      <c r="D141" s="38" t="s">
        <v>729</v>
      </c>
      <c r="E141" s="38" t="s">
        <v>729</v>
      </c>
      <c r="F141" s="72" t="s">
        <v>730</v>
      </c>
      <c r="G141" s="72" t="s">
        <v>731</v>
      </c>
      <c r="H141" s="38" t="s">
        <v>705</v>
      </c>
      <c r="I141" s="73"/>
      <c r="J141" s="73" t="n">
        <v>42151</v>
      </c>
      <c r="K141" s="73"/>
      <c r="L141" s="65" t="s">
        <v>706</v>
      </c>
      <c r="M141" s="74" t="n">
        <v>5</v>
      </c>
      <c r="N141" s="75" t="n">
        <v>20</v>
      </c>
      <c r="O141" s="75"/>
      <c r="P141" s="76" t="s">
        <v>39</v>
      </c>
      <c r="Q141" s="39" t="s">
        <v>568</v>
      </c>
      <c r="R141" s="78"/>
      <c r="S141" s="31" t="s">
        <v>514</v>
      </c>
    </row>
    <row r="142" customFormat="false" ht="84.95" hidden="false" customHeight="true" outlineLevel="0" collapsed="false">
      <c r="A142" s="23" t="n">
        <v>127</v>
      </c>
      <c r="B142" s="71" t="s">
        <v>732</v>
      </c>
      <c r="C142" s="38" t="s">
        <v>733</v>
      </c>
      <c r="D142" s="38" t="s">
        <v>734</v>
      </c>
      <c r="E142" s="38" t="s">
        <v>734</v>
      </c>
      <c r="F142" s="72" t="s">
        <v>735</v>
      </c>
      <c r="G142" s="38" t="n">
        <v>3210003074</v>
      </c>
      <c r="H142" s="38" t="s">
        <v>705</v>
      </c>
      <c r="I142" s="73"/>
      <c r="J142" s="73" t="n">
        <v>42201</v>
      </c>
      <c r="K142" s="73"/>
      <c r="L142" s="65" t="s">
        <v>706</v>
      </c>
      <c r="M142" s="74" t="n">
        <v>7</v>
      </c>
      <c r="N142" s="75" t="n">
        <v>20</v>
      </c>
      <c r="O142" s="75"/>
      <c r="P142" s="76" t="s">
        <v>39</v>
      </c>
      <c r="Q142" s="39" t="s">
        <v>168</v>
      </c>
      <c r="R142" s="78"/>
      <c r="S142" s="31" t="s">
        <v>514</v>
      </c>
    </row>
    <row r="143" customFormat="false" ht="84.95" hidden="false" customHeight="true" outlineLevel="0" collapsed="false">
      <c r="A143" s="23" t="n">
        <v>128</v>
      </c>
      <c r="B143" s="71" t="s">
        <v>736</v>
      </c>
      <c r="C143" s="38" t="s">
        <v>737</v>
      </c>
      <c r="D143" s="38" t="s">
        <v>737</v>
      </c>
      <c r="E143" s="38" t="s">
        <v>737</v>
      </c>
      <c r="F143" s="72" t="s">
        <v>738</v>
      </c>
      <c r="G143" s="72" t="s">
        <v>739</v>
      </c>
      <c r="H143" s="38" t="s">
        <v>705</v>
      </c>
      <c r="I143" s="73"/>
      <c r="J143" s="73" t="n">
        <v>42069</v>
      </c>
      <c r="K143" s="73"/>
      <c r="L143" s="65" t="s">
        <v>706</v>
      </c>
      <c r="M143" s="74" t="n">
        <v>11</v>
      </c>
      <c r="N143" s="75" t="n">
        <v>20</v>
      </c>
      <c r="O143" s="75"/>
      <c r="P143" s="76" t="s">
        <v>39</v>
      </c>
      <c r="Q143" s="39" t="s">
        <v>286</v>
      </c>
      <c r="R143" s="78"/>
      <c r="S143" s="31" t="s">
        <v>514</v>
      </c>
    </row>
    <row r="144" customFormat="false" ht="84.95" hidden="false" customHeight="true" outlineLevel="0" collapsed="false">
      <c r="A144" s="23" t="n">
        <v>129</v>
      </c>
      <c r="B144" s="71" t="s">
        <v>740</v>
      </c>
      <c r="C144" s="38" t="s">
        <v>741</v>
      </c>
      <c r="D144" s="38" t="s">
        <v>741</v>
      </c>
      <c r="E144" s="38" t="s">
        <v>741</v>
      </c>
      <c r="F144" s="72" t="s">
        <v>742</v>
      </c>
      <c r="G144" s="72" t="s">
        <v>743</v>
      </c>
      <c r="H144" s="38" t="s">
        <v>705</v>
      </c>
      <c r="I144" s="73"/>
      <c r="J144" s="73" t="n">
        <v>42082</v>
      </c>
      <c r="K144" s="73"/>
      <c r="L144" s="65" t="s">
        <v>706</v>
      </c>
      <c r="M144" s="74" t="n">
        <v>12</v>
      </c>
      <c r="N144" s="75" t="n">
        <v>20</v>
      </c>
      <c r="O144" s="75"/>
      <c r="P144" s="76" t="s">
        <v>39</v>
      </c>
      <c r="Q144" s="78"/>
      <c r="R144" s="78"/>
      <c r="S144" s="31" t="s">
        <v>514</v>
      </c>
    </row>
    <row r="145" customFormat="false" ht="84.95" hidden="false" customHeight="true" outlineLevel="0" collapsed="false">
      <c r="A145" s="23" t="n">
        <v>130</v>
      </c>
      <c r="B145" s="71" t="s">
        <v>744</v>
      </c>
      <c r="C145" s="38" t="s">
        <v>745</v>
      </c>
      <c r="D145" s="38" t="s">
        <v>745</v>
      </c>
      <c r="E145" s="38" t="s">
        <v>745</v>
      </c>
      <c r="F145" s="72" t="s">
        <v>746</v>
      </c>
      <c r="G145" s="72" t="s">
        <v>747</v>
      </c>
      <c r="H145" s="38" t="s">
        <v>705</v>
      </c>
      <c r="I145" s="73"/>
      <c r="J145" s="73" t="n">
        <v>42083</v>
      </c>
      <c r="K145" s="73"/>
      <c r="L145" s="65" t="s">
        <v>706</v>
      </c>
      <c r="M145" s="74" t="n">
        <v>4</v>
      </c>
      <c r="N145" s="75" t="n">
        <v>20</v>
      </c>
      <c r="O145" s="75"/>
      <c r="P145" s="76" t="s">
        <v>39</v>
      </c>
      <c r="Q145" s="39" t="s">
        <v>748</v>
      </c>
      <c r="R145" s="78"/>
      <c r="S145" s="31" t="s">
        <v>514</v>
      </c>
    </row>
    <row r="146" customFormat="false" ht="84.95" hidden="false" customHeight="true" outlineLevel="0" collapsed="false">
      <c r="A146" s="23" t="n">
        <v>131</v>
      </c>
      <c r="B146" s="71" t="s">
        <v>749</v>
      </c>
      <c r="C146" s="38" t="s">
        <v>750</v>
      </c>
      <c r="D146" s="38" t="s">
        <v>751</v>
      </c>
      <c r="E146" s="38" t="s">
        <v>751</v>
      </c>
      <c r="F146" s="72" t="s">
        <v>752</v>
      </c>
      <c r="G146" s="72" t="s">
        <v>753</v>
      </c>
      <c r="H146" s="38" t="s">
        <v>705</v>
      </c>
      <c r="I146" s="73"/>
      <c r="J146" s="73" t="n">
        <v>42158</v>
      </c>
      <c r="K146" s="73"/>
      <c r="L146" s="65" t="s">
        <v>706</v>
      </c>
      <c r="M146" s="74" t="n">
        <v>5</v>
      </c>
      <c r="N146" s="75" t="n">
        <v>20</v>
      </c>
      <c r="O146" s="75"/>
      <c r="P146" s="76" t="s">
        <v>39</v>
      </c>
      <c r="Q146" s="39" t="s">
        <v>575</v>
      </c>
      <c r="R146" s="78"/>
      <c r="S146" s="31" t="s">
        <v>514</v>
      </c>
    </row>
    <row r="147" customFormat="false" ht="84.95" hidden="false" customHeight="true" outlineLevel="0" collapsed="false">
      <c r="A147" s="23" t="n">
        <v>132</v>
      </c>
      <c r="B147" s="79" t="s">
        <v>754</v>
      </c>
      <c r="C147" s="44" t="s">
        <v>755</v>
      </c>
      <c r="D147" s="44" t="s">
        <v>755</v>
      </c>
      <c r="E147" s="44" t="s">
        <v>755</v>
      </c>
      <c r="F147" s="80" t="s">
        <v>756</v>
      </c>
      <c r="G147" s="44" t="n">
        <v>3210003356</v>
      </c>
      <c r="H147" s="44" t="s">
        <v>705</v>
      </c>
      <c r="I147" s="81"/>
      <c r="J147" s="81" t="n">
        <v>42527</v>
      </c>
      <c r="K147" s="81"/>
      <c r="L147" s="82" t="s">
        <v>757</v>
      </c>
      <c r="M147" s="83" t="n">
        <v>8</v>
      </c>
      <c r="N147" s="84" t="n">
        <v>20</v>
      </c>
      <c r="O147" s="84"/>
      <c r="P147" s="85" t="s">
        <v>39</v>
      </c>
      <c r="Q147" s="45" t="s">
        <v>568</v>
      </c>
      <c r="R147" s="86"/>
      <c r="S147" s="87" t="s">
        <v>514</v>
      </c>
    </row>
    <row r="148" customFormat="false" ht="84.95" hidden="false" customHeight="true" outlineLevel="0" collapsed="false">
      <c r="A148" s="23" t="n">
        <v>133</v>
      </c>
      <c r="B148" s="71" t="s">
        <v>758</v>
      </c>
      <c r="C148" s="38" t="s">
        <v>759</v>
      </c>
      <c r="D148" s="38" t="s">
        <v>759</v>
      </c>
      <c r="E148" s="88"/>
      <c r="F148" s="72" t="s">
        <v>760</v>
      </c>
      <c r="G148" s="72" t="s">
        <v>761</v>
      </c>
      <c r="H148" s="89" t="s">
        <v>34</v>
      </c>
      <c r="I148" s="90"/>
      <c r="J148" s="91" t="n">
        <v>42185</v>
      </c>
      <c r="K148" s="92"/>
      <c r="L148" s="82" t="s">
        <v>762</v>
      </c>
      <c r="M148" s="93" t="n">
        <v>5</v>
      </c>
      <c r="N148" s="53" t="n">
        <v>10</v>
      </c>
      <c r="O148" s="53"/>
      <c r="P148" s="53" t="s">
        <v>763</v>
      </c>
      <c r="Q148" s="94" t="s">
        <v>764</v>
      </c>
      <c r="R148" s="77"/>
      <c r="S148" s="95" t="s">
        <v>765</v>
      </c>
    </row>
    <row r="149" customFormat="false" ht="84.95" hidden="false" customHeight="true" outlineLevel="0" collapsed="false">
      <c r="A149" s="23" t="n">
        <v>134</v>
      </c>
      <c r="B149" s="71" t="s">
        <v>766</v>
      </c>
      <c r="C149" s="38" t="s">
        <v>767</v>
      </c>
      <c r="D149" s="38" t="s">
        <v>767</v>
      </c>
      <c r="E149" s="88"/>
      <c r="F149" s="72" t="s">
        <v>768</v>
      </c>
      <c r="G149" s="72" t="s">
        <v>769</v>
      </c>
      <c r="H149" s="89" t="s">
        <v>34</v>
      </c>
      <c r="I149" s="90"/>
      <c r="J149" s="91" t="n">
        <v>42185</v>
      </c>
      <c r="K149" s="92"/>
      <c r="L149" s="82" t="s">
        <v>762</v>
      </c>
      <c r="M149" s="93" t="n">
        <v>8</v>
      </c>
      <c r="N149" s="53" t="n">
        <v>10</v>
      </c>
      <c r="O149" s="53"/>
      <c r="P149" s="53" t="s">
        <v>763</v>
      </c>
      <c r="Q149" s="94"/>
      <c r="R149" s="77"/>
      <c r="S149" s="95" t="s">
        <v>765</v>
      </c>
    </row>
    <row r="150" customFormat="false" ht="84.95" hidden="false" customHeight="true" outlineLevel="0" collapsed="false">
      <c r="A150" s="23" t="n">
        <v>135</v>
      </c>
      <c r="B150" s="71" t="s">
        <v>770</v>
      </c>
      <c r="C150" s="38" t="s">
        <v>771</v>
      </c>
      <c r="D150" s="38" t="s">
        <v>771</v>
      </c>
      <c r="E150" s="88"/>
      <c r="F150" s="72" t="s">
        <v>772</v>
      </c>
      <c r="G150" s="72" t="s">
        <v>773</v>
      </c>
      <c r="H150" s="89" t="s">
        <v>34</v>
      </c>
      <c r="I150" s="90"/>
      <c r="J150" s="91" t="n">
        <v>41482</v>
      </c>
      <c r="K150" s="92"/>
      <c r="L150" s="82" t="s">
        <v>762</v>
      </c>
      <c r="M150" s="93" t="n">
        <v>6</v>
      </c>
      <c r="N150" s="53" t="n">
        <v>10</v>
      </c>
      <c r="O150" s="53"/>
      <c r="P150" s="53" t="s">
        <v>763</v>
      </c>
      <c r="Q150" s="94"/>
      <c r="R150" s="77"/>
      <c r="S150" s="95" t="s">
        <v>765</v>
      </c>
    </row>
    <row r="151" customFormat="false" ht="84.95" hidden="false" customHeight="true" outlineLevel="0" collapsed="false">
      <c r="A151" s="23" t="n">
        <v>136</v>
      </c>
      <c r="B151" s="38" t="s">
        <v>774</v>
      </c>
      <c r="C151" s="38" t="s">
        <v>775</v>
      </c>
      <c r="D151" s="38" t="s">
        <v>776</v>
      </c>
      <c r="E151" s="88"/>
      <c r="F151" s="72" t="s">
        <v>777</v>
      </c>
      <c r="G151" s="72" t="s">
        <v>778</v>
      </c>
      <c r="H151" s="89" t="s">
        <v>34</v>
      </c>
      <c r="I151" s="90"/>
      <c r="J151" s="91" t="n">
        <v>40525</v>
      </c>
      <c r="K151" s="96"/>
      <c r="L151" s="82"/>
      <c r="M151" s="93" t="n">
        <v>11</v>
      </c>
      <c r="N151" s="53" t="n">
        <v>20</v>
      </c>
      <c r="O151" s="96"/>
      <c r="P151" s="53" t="s">
        <v>763</v>
      </c>
      <c r="Q151" s="94"/>
      <c r="R151" s="77"/>
      <c r="S151" s="95" t="s">
        <v>765</v>
      </c>
    </row>
    <row r="152" customFormat="false" ht="84.95" hidden="false" customHeight="true" outlineLevel="0" collapsed="false">
      <c r="A152" s="23" t="n">
        <v>137</v>
      </c>
      <c r="B152" s="38" t="s">
        <v>779</v>
      </c>
      <c r="C152" s="38" t="s">
        <v>780</v>
      </c>
      <c r="D152" s="38" t="s">
        <v>780</v>
      </c>
      <c r="E152" s="88"/>
      <c r="F152" s="72" t="s">
        <v>781</v>
      </c>
      <c r="G152" s="39" t="s">
        <v>782</v>
      </c>
      <c r="H152" s="89" t="s">
        <v>783</v>
      </c>
      <c r="I152" s="90"/>
      <c r="J152" s="91" t="n">
        <v>41694</v>
      </c>
      <c r="K152" s="96"/>
      <c r="L152" s="82" t="s">
        <v>762</v>
      </c>
      <c r="M152" s="93" t="n">
        <v>3</v>
      </c>
      <c r="N152" s="53" t="n">
        <v>10</v>
      </c>
      <c r="O152" s="96"/>
      <c r="P152" s="53" t="s">
        <v>763</v>
      </c>
      <c r="Q152" s="94"/>
      <c r="R152" s="77"/>
      <c r="S152" s="95" t="s">
        <v>765</v>
      </c>
    </row>
    <row r="153" customFormat="false" ht="84.95" hidden="false" customHeight="true" outlineLevel="0" collapsed="false">
      <c r="A153" s="23" t="n">
        <v>138</v>
      </c>
      <c r="B153" s="38" t="s">
        <v>784</v>
      </c>
      <c r="C153" s="38" t="s">
        <v>785</v>
      </c>
      <c r="D153" s="38" t="s">
        <v>785</v>
      </c>
      <c r="E153" s="88"/>
      <c r="F153" s="72" t="s">
        <v>786</v>
      </c>
      <c r="G153" s="72" t="s">
        <v>787</v>
      </c>
      <c r="H153" s="89" t="s">
        <v>34</v>
      </c>
      <c r="I153" s="90"/>
      <c r="J153" s="91" t="n">
        <v>41338</v>
      </c>
      <c r="K153" s="96"/>
      <c r="L153" s="82" t="s">
        <v>762</v>
      </c>
      <c r="M153" s="93" t="n">
        <v>7</v>
      </c>
      <c r="N153" s="53" t="n">
        <v>10</v>
      </c>
      <c r="O153" s="96"/>
      <c r="P153" s="53" t="s">
        <v>763</v>
      </c>
      <c r="Q153" s="94" t="s">
        <v>788</v>
      </c>
      <c r="R153" s="77"/>
      <c r="S153" s="95" t="s">
        <v>765</v>
      </c>
    </row>
    <row r="154" customFormat="false" ht="84.95" hidden="false" customHeight="true" outlineLevel="0" collapsed="false">
      <c r="A154" s="23" t="n">
        <v>139</v>
      </c>
      <c r="B154" s="38" t="s">
        <v>789</v>
      </c>
      <c r="C154" s="38" t="s">
        <v>790</v>
      </c>
      <c r="D154" s="38" t="s">
        <v>791</v>
      </c>
      <c r="E154" s="88"/>
      <c r="F154" s="72" t="s">
        <v>792</v>
      </c>
      <c r="G154" s="72" t="s">
        <v>793</v>
      </c>
      <c r="H154" s="89" t="s">
        <v>783</v>
      </c>
      <c r="I154" s="90"/>
      <c r="J154" s="91" t="n">
        <v>41338</v>
      </c>
      <c r="K154" s="96"/>
      <c r="L154" s="82" t="s">
        <v>762</v>
      </c>
      <c r="M154" s="93" t="n">
        <v>2</v>
      </c>
      <c r="N154" s="53" t="n">
        <v>20</v>
      </c>
      <c r="O154" s="96"/>
      <c r="P154" s="53" t="s">
        <v>763</v>
      </c>
      <c r="Q154" s="94" t="s">
        <v>794</v>
      </c>
      <c r="R154" s="77"/>
      <c r="S154" s="95" t="s">
        <v>765</v>
      </c>
    </row>
    <row r="155" customFormat="false" ht="84.95" hidden="false" customHeight="true" outlineLevel="0" collapsed="false">
      <c r="A155" s="23" t="n">
        <v>140</v>
      </c>
      <c r="B155" s="38" t="s">
        <v>795</v>
      </c>
      <c r="C155" s="38" t="s">
        <v>796</v>
      </c>
      <c r="D155" s="38" t="s">
        <v>797</v>
      </c>
      <c r="E155" s="88"/>
      <c r="F155" s="72" t="s">
        <v>798</v>
      </c>
      <c r="G155" s="72" t="s">
        <v>799</v>
      </c>
      <c r="H155" s="89" t="s">
        <v>34</v>
      </c>
      <c r="I155" s="90"/>
      <c r="J155" s="91" t="n">
        <v>42172</v>
      </c>
      <c r="K155" s="96"/>
      <c r="L155" s="82" t="s">
        <v>762</v>
      </c>
      <c r="M155" s="93" t="n">
        <v>5</v>
      </c>
      <c r="N155" s="53" t="n">
        <v>10</v>
      </c>
      <c r="O155" s="96"/>
      <c r="P155" s="53" t="s">
        <v>763</v>
      </c>
      <c r="Q155" s="94" t="s">
        <v>764</v>
      </c>
      <c r="R155" s="77"/>
      <c r="S155" s="95" t="s">
        <v>765</v>
      </c>
    </row>
    <row r="156" customFormat="false" ht="84.95" hidden="false" customHeight="true" outlineLevel="0" collapsed="false">
      <c r="A156" s="23" t="n">
        <v>141</v>
      </c>
      <c r="B156" s="38" t="s">
        <v>800</v>
      </c>
      <c r="C156" s="38" t="s">
        <v>801</v>
      </c>
      <c r="D156" s="38" t="s">
        <v>801</v>
      </c>
      <c r="E156" s="88"/>
      <c r="F156" s="97" t="n">
        <v>1023200526942</v>
      </c>
      <c r="G156" s="97" t="n">
        <v>3202007276</v>
      </c>
      <c r="H156" s="89" t="s">
        <v>34</v>
      </c>
      <c r="I156" s="90"/>
      <c r="J156" s="91" t="n">
        <v>42241</v>
      </c>
      <c r="K156" s="96"/>
      <c r="L156" s="82" t="s">
        <v>762</v>
      </c>
      <c r="M156" s="93" t="n">
        <v>9</v>
      </c>
      <c r="N156" s="53" t="n">
        <v>10</v>
      </c>
      <c r="O156" s="96"/>
      <c r="P156" s="53" t="s">
        <v>763</v>
      </c>
      <c r="Q156" s="94" t="s">
        <v>802</v>
      </c>
      <c r="R156" s="77"/>
      <c r="S156" s="95" t="s">
        <v>765</v>
      </c>
    </row>
    <row r="157" customFormat="false" ht="84.95" hidden="false" customHeight="true" outlineLevel="0" collapsed="false">
      <c r="A157" s="23" t="n">
        <v>142</v>
      </c>
      <c r="B157" s="38" t="s">
        <v>803</v>
      </c>
      <c r="C157" s="38" t="s">
        <v>804</v>
      </c>
      <c r="D157" s="38" t="s">
        <v>805</v>
      </c>
      <c r="E157" s="88"/>
      <c r="F157" s="97" t="n">
        <v>1023200526227</v>
      </c>
      <c r="G157" s="97" t="n">
        <v>3202007290</v>
      </c>
      <c r="H157" s="89" t="s">
        <v>34</v>
      </c>
      <c r="I157" s="90"/>
      <c r="J157" s="91" t="n">
        <v>42142</v>
      </c>
      <c r="K157" s="96"/>
      <c r="L157" s="82" t="s">
        <v>762</v>
      </c>
      <c r="M157" s="93" t="n">
        <v>2</v>
      </c>
      <c r="N157" s="53" t="n">
        <v>10</v>
      </c>
      <c r="O157" s="96"/>
      <c r="P157" s="53" t="s">
        <v>763</v>
      </c>
      <c r="Q157" s="94"/>
      <c r="R157" s="77"/>
      <c r="S157" s="95" t="s">
        <v>765</v>
      </c>
    </row>
    <row r="158" customFormat="false" ht="84.95" hidden="false" customHeight="true" outlineLevel="0" collapsed="false">
      <c r="A158" s="23" t="n">
        <v>143</v>
      </c>
      <c r="B158" s="38" t="s">
        <v>806</v>
      </c>
      <c r="C158" s="38" t="s">
        <v>807</v>
      </c>
      <c r="D158" s="38" t="s">
        <v>807</v>
      </c>
      <c r="E158" s="88"/>
      <c r="F158" s="97" t="n">
        <v>1023200525688</v>
      </c>
      <c r="G158" s="97" t="n">
        <v>3202007660</v>
      </c>
      <c r="H158" s="89" t="s">
        <v>34</v>
      </c>
      <c r="I158" s="90"/>
      <c r="J158" s="91" t="n">
        <v>42149</v>
      </c>
      <c r="K158" s="96"/>
      <c r="L158" s="82" t="s">
        <v>762</v>
      </c>
      <c r="M158" s="93" t="n">
        <v>8</v>
      </c>
      <c r="N158" s="53" t="n">
        <v>10</v>
      </c>
      <c r="O158" s="96"/>
      <c r="P158" s="53" t="s">
        <v>763</v>
      </c>
      <c r="Q158" s="94"/>
      <c r="R158" s="77"/>
      <c r="S158" s="95" t="s">
        <v>765</v>
      </c>
    </row>
    <row r="159" customFormat="false" ht="84.95" hidden="false" customHeight="true" outlineLevel="0" collapsed="false">
      <c r="A159" s="23" t="n">
        <v>144</v>
      </c>
      <c r="B159" s="38" t="s">
        <v>808</v>
      </c>
      <c r="C159" s="38" t="s">
        <v>809</v>
      </c>
      <c r="D159" s="38" t="s">
        <v>809</v>
      </c>
      <c r="E159" s="88"/>
      <c r="F159" s="97" t="n">
        <v>1023200526612</v>
      </c>
      <c r="G159" s="97" t="n">
        <v>3202007808</v>
      </c>
      <c r="H159" s="89" t="s">
        <v>34</v>
      </c>
      <c r="I159" s="90"/>
      <c r="J159" s="91" t="n">
        <v>42241</v>
      </c>
      <c r="K159" s="96"/>
      <c r="L159" s="82" t="s">
        <v>762</v>
      </c>
      <c r="M159" s="93" t="n">
        <v>9</v>
      </c>
      <c r="N159" s="53" t="n">
        <v>10</v>
      </c>
      <c r="O159" s="96"/>
      <c r="P159" s="53" t="s">
        <v>763</v>
      </c>
      <c r="Q159" s="94" t="s">
        <v>676</v>
      </c>
      <c r="R159" s="77"/>
      <c r="S159" s="95" t="s">
        <v>765</v>
      </c>
    </row>
    <row r="160" customFormat="false" ht="84.95" hidden="false" customHeight="true" outlineLevel="0" collapsed="false">
      <c r="A160" s="23" t="n">
        <v>145</v>
      </c>
      <c r="B160" s="38" t="s">
        <v>810</v>
      </c>
      <c r="C160" s="38" t="s">
        <v>811</v>
      </c>
      <c r="D160" s="38" t="s">
        <v>811</v>
      </c>
      <c r="E160" s="88"/>
      <c r="F160" s="97" t="n">
        <v>1023200526634</v>
      </c>
      <c r="G160" s="97" t="n">
        <v>3202007879</v>
      </c>
      <c r="H160" s="89" t="s">
        <v>34</v>
      </c>
      <c r="I160" s="90"/>
      <c r="J160" s="91" t="n">
        <v>42241</v>
      </c>
      <c r="K160" s="96"/>
      <c r="L160" s="82" t="s">
        <v>762</v>
      </c>
      <c r="M160" s="93" t="n">
        <v>6</v>
      </c>
      <c r="N160" s="53" t="n">
        <v>10</v>
      </c>
      <c r="O160" s="96"/>
      <c r="P160" s="53" t="s">
        <v>763</v>
      </c>
      <c r="Q160" s="94" t="s">
        <v>812</v>
      </c>
      <c r="R160" s="77"/>
      <c r="S160" s="95" t="s">
        <v>765</v>
      </c>
    </row>
    <row r="161" customFormat="false" ht="84.95" hidden="false" customHeight="true" outlineLevel="0" collapsed="false">
      <c r="A161" s="23" t="n">
        <v>146</v>
      </c>
      <c r="B161" s="38" t="s">
        <v>813</v>
      </c>
      <c r="C161" s="38" t="s">
        <v>814</v>
      </c>
      <c r="D161" s="38" t="s">
        <v>814</v>
      </c>
      <c r="E161" s="88"/>
      <c r="F161" s="72" t="s">
        <v>815</v>
      </c>
      <c r="G161" s="39" t="s">
        <v>816</v>
      </c>
      <c r="H161" s="89" t="s">
        <v>34</v>
      </c>
      <c r="I161" s="90"/>
      <c r="J161" s="91"/>
      <c r="K161" s="96"/>
      <c r="L161" s="82"/>
      <c r="M161" s="93" t="n">
        <v>7</v>
      </c>
      <c r="N161" s="53" t="n">
        <v>10</v>
      </c>
      <c r="O161" s="96"/>
      <c r="P161" s="53" t="s">
        <v>763</v>
      </c>
      <c r="Q161" s="94"/>
      <c r="R161" s="77"/>
      <c r="S161" s="95" t="s">
        <v>765</v>
      </c>
    </row>
    <row r="162" customFormat="false" ht="84.95" hidden="false" customHeight="true" outlineLevel="0" collapsed="false">
      <c r="A162" s="23" t="n">
        <v>147</v>
      </c>
      <c r="B162" s="26" t="s">
        <v>817</v>
      </c>
      <c r="C162" s="38" t="s">
        <v>818</v>
      </c>
      <c r="D162" s="38" t="s">
        <v>818</v>
      </c>
      <c r="E162" s="88"/>
      <c r="F162" s="98" t="s">
        <v>819</v>
      </c>
      <c r="G162" s="98" t="s">
        <v>820</v>
      </c>
      <c r="H162" s="99" t="s">
        <v>34</v>
      </c>
      <c r="I162" s="90"/>
      <c r="J162" s="100" t="n">
        <v>41045</v>
      </c>
      <c r="K162" s="101"/>
      <c r="L162" s="82" t="s">
        <v>762</v>
      </c>
      <c r="M162" s="102" t="n">
        <v>9</v>
      </c>
      <c r="N162" s="70" t="n">
        <v>10</v>
      </c>
      <c r="O162" s="101"/>
      <c r="P162" s="70" t="s">
        <v>763</v>
      </c>
      <c r="Q162" s="94" t="s">
        <v>788</v>
      </c>
      <c r="R162" s="77"/>
      <c r="S162" s="95" t="s">
        <v>765</v>
      </c>
    </row>
    <row r="163" customFormat="false" ht="84.95" hidden="false" customHeight="true" outlineLevel="0" collapsed="false">
      <c r="A163" s="23" t="n">
        <v>148</v>
      </c>
      <c r="B163" s="26" t="s">
        <v>821</v>
      </c>
      <c r="C163" s="26" t="s">
        <v>822</v>
      </c>
      <c r="D163" s="26" t="s">
        <v>822</v>
      </c>
      <c r="E163" s="88"/>
      <c r="F163" s="98" t="s">
        <v>823</v>
      </c>
      <c r="G163" s="98" t="s">
        <v>824</v>
      </c>
      <c r="H163" s="99" t="s">
        <v>34</v>
      </c>
      <c r="I163" s="90"/>
      <c r="J163" s="100" t="n">
        <v>41401</v>
      </c>
      <c r="K163" s="101"/>
      <c r="L163" s="82" t="s">
        <v>762</v>
      </c>
      <c r="M163" s="102" t="n">
        <v>5</v>
      </c>
      <c r="N163" s="70" t="n">
        <v>10</v>
      </c>
      <c r="O163" s="101"/>
      <c r="P163" s="70" t="s">
        <v>763</v>
      </c>
      <c r="Q163" s="94" t="s">
        <v>788</v>
      </c>
      <c r="R163" s="77"/>
      <c r="S163" s="95" t="s">
        <v>765</v>
      </c>
    </row>
    <row r="164" customFormat="false" ht="84.95" hidden="false" customHeight="true" outlineLevel="0" collapsed="false">
      <c r="A164" s="23" t="n">
        <v>149</v>
      </c>
      <c r="B164" s="26" t="s">
        <v>825</v>
      </c>
      <c r="C164" s="26" t="s">
        <v>826</v>
      </c>
      <c r="D164" s="26" t="s">
        <v>827</v>
      </c>
      <c r="E164" s="88"/>
      <c r="F164" s="98" t="s">
        <v>828</v>
      </c>
      <c r="G164" s="98" t="s">
        <v>829</v>
      </c>
      <c r="H164" s="99" t="s">
        <v>783</v>
      </c>
      <c r="I164" s="90"/>
      <c r="J164" s="100" t="n">
        <v>41820</v>
      </c>
      <c r="K164" s="101"/>
      <c r="L164" s="65" t="s">
        <v>762</v>
      </c>
      <c r="M164" s="102" t="n">
        <v>7</v>
      </c>
      <c r="N164" s="70" t="n">
        <v>20</v>
      </c>
      <c r="O164" s="101"/>
      <c r="P164" s="70" t="s">
        <v>763</v>
      </c>
      <c r="Q164" s="94" t="s">
        <v>830</v>
      </c>
      <c r="R164" s="77"/>
      <c r="S164" s="95" t="s">
        <v>831</v>
      </c>
    </row>
    <row r="165" customFormat="false" ht="84.95" hidden="false" customHeight="true" outlineLevel="0" collapsed="false">
      <c r="A165" s="23" t="n">
        <v>150</v>
      </c>
      <c r="B165" s="25" t="s">
        <v>832</v>
      </c>
      <c r="C165" s="26" t="s">
        <v>833</v>
      </c>
      <c r="D165" s="26" t="s">
        <v>834</v>
      </c>
      <c r="E165" s="26" t="s">
        <v>835</v>
      </c>
      <c r="F165" s="27" t="s">
        <v>836</v>
      </c>
      <c r="G165" s="27" t="s">
        <v>837</v>
      </c>
      <c r="H165" s="26" t="s">
        <v>705</v>
      </c>
      <c r="I165" s="28" t="s">
        <v>838</v>
      </c>
      <c r="J165" s="28" t="s">
        <v>839</v>
      </c>
      <c r="K165" s="28"/>
      <c r="L165" s="26" t="s">
        <v>840</v>
      </c>
      <c r="M165" s="25" t="s">
        <v>525</v>
      </c>
      <c r="N165" s="29" t="s">
        <v>38</v>
      </c>
      <c r="O165" s="29"/>
      <c r="P165" s="26" t="s">
        <v>763</v>
      </c>
      <c r="Q165" s="24"/>
      <c r="R165" s="24"/>
      <c r="S165" s="23" t="s">
        <v>841</v>
      </c>
    </row>
    <row r="166" customFormat="false" ht="84.95" hidden="false" customHeight="true" outlineLevel="0" collapsed="false">
      <c r="A166" s="23" t="n">
        <v>151</v>
      </c>
      <c r="B166" s="25" t="s">
        <v>842</v>
      </c>
      <c r="C166" s="26" t="s">
        <v>843</v>
      </c>
      <c r="D166" s="26" t="s">
        <v>844</v>
      </c>
      <c r="E166" s="26" t="s">
        <v>844</v>
      </c>
      <c r="F166" s="27" t="s">
        <v>845</v>
      </c>
      <c r="G166" s="27" t="s">
        <v>846</v>
      </c>
      <c r="H166" s="26" t="s">
        <v>705</v>
      </c>
      <c r="I166" s="28" t="s">
        <v>847</v>
      </c>
      <c r="J166" s="28" t="s">
        <v>848</v>
      </c>
      <c r="K166" s="28"/>
      <c r="L166" s="26" t="s">
        <v>840</v>
      </c>
      <c r="M166" s="25" t="n">
        <v>2</v>
      </c>
      <c r="N166" s="29" t="s">
        <v>38</v>
      </c>
      <c r="O166" s="29"/>
      <c r="P166" s="26" t="s">
        <v>763</v>
      </c>
      <c r="Q166" s="94" t="s">
        <v>849</v>
      </c>
      <c r="R166" s="23"/>
      <c r="S166" s="23" t="s">
        <v>841</v>
      </c>
    </row>
    <row r="167" customFormat="false" ht="84.95" hidden="false" customHeight="true" outlineLevel="0" collapsed="false">
      <c r="A167" s="23" t="n">
        <v>152</v>
      </c>
      <c r="B167" s="25" t="s">
        <v>850</v>
      </c>
      <c r="C167" s="26" t="s">
        <v>851</v>
      </c>
      <c r="D167" s="26" t="s">
        <v>852</v>
      </c>
      <c r="E167" s="26" t="s">
        <v>852</v>
      </c>
      <c r="F167" s="27" t="s">
        <v>853</v>
      </c>
      <c r="G167" s="27" t="s">
        <v>854</v>
      </c>
      <c r="H167" s="26" t="s">
        <v>705</v>
      </c>
      <c r="I167" s="28" t="s">
        <v>847</v>
      </c>
      <c r="J167" s="28" t="s">
        <v>848</v>
      </c>
      <c r="K167" s="28"/>
      <c r="L167" s="26" t="s">
        <v>840</v>
      </c>
      <c r="M167" s="25" t="n">
        <v>9</v>
      </c>
      <c r="N167" s="29" t="s">
        <v>38</v>
      </c>
      <c r="O167" s="29"/>
      <c r="P167" s="26" t="s">
        <v>763</v>
      </c>
      <c r="Q167" s="23" t="s">
        <v>855</v>
      </c>
      <c r="R167" s="23"/>
      <c r="S167" s="23" t="s">
        <v>841</v>
      </c>
    </row>
    <row r="168" customFormat="false" ht="84.95" hidden="false" customHeight="true" outlineLevel="0" collapsed="false">
      <c r="A168" s="23" t="n">
        <v>153</v>
      </c>
      <c r="B168" s="25" t="s">
        <v>856</v>
      </c>
      <c r="C168" s="26" t="s">
        <v>857</v>
      </c>
      <c r="D168" s="26" t="s">
        <v>858</v>
      </c>
      <c r="E168" s="26" t="s">
        <v>859</v>
      </c>
      <c r="F168" s="27" t="s">
        <v>860</v>
      </c>
      <c r="G168" s="27" t="s">
        <v>861</v>
      </c>
      <c r="H168" s="26" t="s">
        <v>705</v>
      </c>
      <c r="I168" s="28" t="s">
        <v>847</v>
      </c>
      <c r="J168" s="28" t="s">
        <v>848</v>
      </c>
      <c r="K168" s="28"/>
      <c r="L168" s="26" t="s">
        <v>840</v>
      </c>
      <c r="M168" s="25" t="s">
        <v>519</v>
      </c>
      <c r="N168" s="29" t="s">
        <v>38</v>
      </c>
      <c r="O168" s="29"/>
      <c r="P168" s="26" t="s">
        <v>763</v>
      </c>
      <c r="Q168" s="23" t="s">
        <v>862</v>
      </c>
      <c r="R168" s="23"/>
      <c r="S168" s="23" t="s">
        <v>841</v>
      </c>
    </row>
    <row r="169" customFormat="false" ht="84.95" hidden="false" customHeight="true" outlineLevel="0" collapsed="false">
      <c r="A169" s="23" t="n">
        <v>154</v>
      </c>
      <c r="B169" s="25" t="s">
        <v>863</v>
      </c>
      <c r="C169" s="26" t="s">
        <v>864</v>
      </c>
      <c r="D169" s="26" t="s">
        <v>864</v>
      </c>
      <c r="E169" s="26" t="s">
        <v>864</v>
      </c>
      <c r="F169" s="27" t="s">
        <v>865</v>
      </c>
      <c r="G169" s="27" t="s">
        <v>866</v>
      </c>
      <c r="H169" s="26" t="s">
        <v>705</v>
      </c>
      <c r="I169" s="28" t="s">
        <v>867</v>
      </c>
      <c r="J169" s="28" t="s">
        <v>868</v>
      </c>
      <c r="K169" s="28"/>
      <c r="L169" s="26" t="s">
        <v>840</v>
      </c>
      <c r="M169" s="25" t="n">
        <v>2</v>
      </c>
      <c r="N169" s="29" t="s">
        <v>38</v>
      </c>
      <c r="O169" s="29"/>
      <c r="P169" s="26" t="s">
        <v>763</v>
      </c>
      <c r="Q169" s="23" t="s">
        <v>869</v>
      </c>
      <c r="R169" s="24"/>
      <c r="S169" s="23" t="s">
        <v>841</v>
      </c>
    </row>
    <row r="170" customFormat="false" ht="84.95" hidden="false" customHeight="true" outlineLevel="0" collapsed="false">
      <c r="A170" s="23" t="n">
        <v>155</v>
      </c>
      <c r="B170" s="25" t="s">
        <v>870</v>
      </c>
      <c r="C170" s="26" t="s">
        <v>871</v>
      </c>
      <c r="D170" s="26" t="s">
        <v>872</v>
      </c>
      <c r="E170" s="26" t="s">
        <v>873</v>
      </c>
      <c r="F170" s="27" t="s">
        <v>874</v>
      </c>
      <c r="G170" s="27" t="s">
        <v>875</v>
      </c>
      <c r="H170" s="26" t="s">
        <v>705</v>
      </c>
      <c r="I170" s="28" t="s">
        <v>876</v>
      </c>
      <c r="J170" s="28" t="s">
        <v>877</v>
      </c>
      <c r="K170" s="28"/>
      <c r="L170" s="26" t="s">
        <v>840</v>
      </c>
      <c r="M170" s="25" t="n">
        <v>4</v>
      </c>
      <c r="N170" s="29" t="s">
        <v>38</v>
      </c>
      <c r="O170" s="29"/>
      <c r="P170" s="26" t="s">
        <v>763</v>
      </c>
      <c r="Q170" s="23" t="s">
        <v>878</v>
      </c>
      <c r="R170" s="23"/>
      <c r="S170" s="23" t="s">
        <v>841</v>
      </c>
    </row>
    <row r="171" customFormat="false" ht="84.95" hidden="false" customHeight="true" outlineLevel="0" collapsed="false">
      <c r="A171" s="23" t="n">
        <v>156</v>
      </c>
      <c r="B171" s="25" t="s">
        <v>879</v>
      </c>
      <c r="C171" s="26" t="s">
        <v>880</v>
      </c>
      <c r="D171" s="26" t="s">
        <v>881</v>
      </c>
      <c r="E171" s="26" t="s">
        <v>881</v>
      </c>
      <c r="F171" s="27" t="s">
        <v>882</v>
      </c>
      <c r="G171" s="27" t="s">
        <v>883</v>
      </c>
      <c r="H171" s="26" t="s">
        <v>705</v>
      </c>
      <c r="I171" s="28" t="s">
        <v>884</v>
      </c>
      <c r="J171" s="28" t="s">
        <v>885</v>
      </c>
      <c r="K171" s="28"/>
      <c r="L171" s="26" t="s">
        <v>840</v>
      </c>
      <c r="M171" s="25" t="n">
        <v>9</v>
      </c>
      <c r="N171" s="29" t="s">
        <v>38</v>
      </c>
      <c r="O171" s="29"/>
      <c r="P171" s="26" t="s">
        <v>763</v>
      </c>
      <c r="Q171" s="23" t="s">
        <v>886</v>
      </c>
      <c r="R171" s="23"/>
      <c r="S171" s="23" t="s">
        <v>841</v>
      </c>
    </row>
    <row r="172" customFormat="false" ht="84.95" hidden="false" customHeight="true" outlineLevel="0" collapsed="false">
      <c r="A172" s="23" t="n">
        <v>157</v>
      </c>
      <c r="B172" s="25" t="s">
        <v>887</v>
      </c>
      <c r="C172" s="26" t="s">
        <v>888</v>
      </c>
      <c r="D172" s="26" t="s">
        <v>888</v>
      </c>
      <c r="E172" s="26" t="s">
        <v>888</v>
      </c>
      <c r="F172" s="27" t="s">
        <v>889</v>
      </c>
      <c r="G172" s="27" t="s">
        <v>890</v>
      </c>
      <c r="H172" s="26" t="s">
        <v>705</v>
      </c>
      <c r="I172" s="28" t="s">
        <v>891</v>
      </c>
      <c r="J172" s="28" t="s">
        <v>892</v>
      </c>
      <c r="K172" s="28"/>
      <c r="L172" s="26" t="s">
        <v>840</v>
      </c>
      <c r="M172" s="25" t="s">
        <v>574</v>
      </c>
      <c r="N172" s="29" t="s">
        <v>38</v>
      </c>
      <c r="O172" s="29"/>
      <c r="P172" s="26" t="s">
        <v>763</v>
      </c>
      <c r="Q172" s="23" t="s">
        <v>886</v>
      </c>
      <c r="R172" s="23"/>
      <c r="S172" s="23" t="s">
        <v>841</v>
      </c>
    </row>
    <row r="173" customFormat="false" ht="84.95" hidden="false" customHeight="true" outlineLevel="0" collapsed="false">
      <c r="A173" s="23" t="n">
        <v>158</v>
      </c>
      <c r="B173" s="25" t="s">
        <v>893</v>
      </c>
      <c r="C173" s="26" t="s">
        <v>894</v>
      </c>
      <c r="D173" s="26" t="s">
        <v>894</v>
      </c>
      <c r="E173" s="26" t="s">
        <v>895</v>
      </c>
      <c r="F173" s="27" t="s">
        <v>896</v>
      </c>
      <c r="G173" s="27" t="s">
        <v>897</v>
      </c>
      <c r="H173" s="26" t="s">
        <v>705</v>
      </c>
      <c r="I173" s="28" t="s">
        <v>891</v>
      </c>
      <c r="J173" s="28" t="s">
        <v>898</v>
      </c>
      <c r="K173" s="28"/>
      <c r="L173" s="26" t="s">
        <v>840</v>
      </c>
      <c r="M173" s="25" t="s">
        <v>574</v>
      </c>
      <c r="N173" s="29" t="s">
        <v>38</v>
      </c>
      <c r="O173" s="29"/>
      <c r="P173" s="26" t="s">
        <v>763</v>
      </c>
      <c r="Q173" s="23"/>
      <c r="R173" s="23"/>
      <c r="S173" s="23" t="s">
        <v>841</v>
      </c>
    </row>
    <row r="174" customFormat="false" ht="84.95" hidden="false" customHeight="true" outlineLevel="0" collapsed="false">
      <c r="A174" s="23" t="n">
        <v>159</v>
      </c>
      <c r="B174" s="25" t="s">
        <v>899</v>
      </c>
      <c r="C174" s="26" t="s">
        <v>871</v>
      </c>
      <c r="D174" s="26" t="s">
        <v>900</v>
      </c>
      <c r="E174" s="26" t="s">
        <v>901</v>
      </c>
      <c r="F174" s="27" t="s">
        <v>902</v>
      </c>
      <c r="G174" s="27" t="s">
        <v>903</v>
      </c>
      <c r="H174" s="26" t="s">
        <v>705</v>
      </c>
      <c r="I174" s="28" t="s">
        <v>904</v>
      </c>
      <c r="J174" s="28" t="s">
        <v>905</v>
      </c>
      <c r="K174" s="28"/>
      <c r="L174" s="26" t="s">
        <v>840</v>
      </c>
      <c r="M174" s="25" t="n">
        <v>7</v>
      </c>
      <c r="N174" s="29" t="s">
        <v>38</v>
      </c>
      <c r="O174" s="29"/>
      <c r="P174" s="26" t="s">
        <v>763</v>
      </c>
      <c r="Q174" s="23"/>
      <c r="R174" s="23"/>
      <c r="S174" s="23" t="s">
        <v>906</v>
      </c>
    </row>
    <row r="175" customFormat="false" ht="84.95" hidden="false" customHeight="true" outlineLevel="0" collapsed="false">
      <c r="A175" s="23" t="n">
        <v>160</v>
      </c>
      <c r="B175" s="25" t="s">
        <v>907</v>
      </c>
      <c r="C175" s="26" t="s">
        <v>908</v>
      </c>
      <c r="D175" s="26" t="s">
        <v>908</v>
      </c>
      <c r="E175" s="26" t="s">
        <v>908</v>
      </c>
      <c r="F175" s="27" t="s">
        <v>909</v>
      </c>
      <c r="G175" s="27" t="s">
        <v>910</v>
      </c>
      <c r="H175" s="26" t="s">
        <v>705</v>
      </c>
      <c r="I175" s="28" t="s">
        <v>911</v>
      </c>
      <c r="J175" s="28" t="s">
        <v>912</v>
      </c>
      <c r="K175" s="28"/>
      <c r="L175" s="26" t="s">
        <v>840</v>
      </c>
      <c r="M175" s="25" t="s">
        <v>525</v>
      </c>
      <c r="N175" s="29" t="s">
        <v>38</v>
      </c>
      <c r="O175" s="29"/>
      <c r="P175" s="26" t="s">
        <v>763</v>
      </c>
      <c r="Q175" s="24"/>
      <c r="R175" s="24"/>
      <c r="S175" s="23" t="s">
        <v>906</v>
      </c>
    </row>
    <row r="176" customFormat="false" ht="84.95" hidden="false" customHeight="true" outlineLevel="0" collapsed="false">
      <c r="A176" s="23" t="n">
        <v>161</v>
      </c>
      <c r="B176" s="25" t="s">
        <v>913</v>
      </c>
      <c r="C176" s="26" t="s">
        <v>914</v>
      </c>
      <c r="D176" s="26" t="s">
        <v>915</v>
      </c>
      <c r="E176" s="26" t="s">
        <v>916</v>
      </c>
      <c r="F176" s="27" t="s">
        <v>917</v>
      </c>
      <c r="G176" s="27" t="s">
        <v>918</v>
      </c>
      <c r="H176" s="26" t="s">
        <v>705</v>
      </c>
      <c r="I176" s="28" t="s">
        <v>919</v>
      </c>
      <c r="J176" s="28" t="s">
        <v>167</v>
      </c>
      <c r="K176" s="28"/>
      <c r="L176" s="26" t="s">
        <v>840</v>
      </c>
      <c r="M176" s="25" t="n">
        <v>11</v>
      </c>
      <c r="N176" s="29" t="s">
        <v>38</v>
      </c>
      <c r="O176" s="29"/>
      <c r="P176" s="26" t="s">
        <v>763</v>
      </c>
      <c r="Q176" s="23" t="s">
        <v>920</v>
      </c>
      <c r="R176" s="24"/>
      <c r="S176" s="23" t="s">
        <v>841</v>
      </c>
    </row>
    <row r="177" customFormat="false" ht="84.95" hidden="false" customHeight="true" outlineLevel="0" collapsed="false">
      <c r="A177" s="23" t="n">
        <v>162</v>
      </c>
      <c r="B177" s="25" t="s">
        <v>921</v>
      </c>
      <c r="C177" s="26" t="s">
        <v>922</v>
      </c>
      <c r="D177" s="26" t="s">
        <v>923</v>
      </c>
      <c r="E177" s="26" t="s">
        <v>924</v>
      </c>
      <c r="F177" s="27" t="s">
        <v>925</v>
      </c>
      <c r="G177" s="27" t="s">
        <v>926</v>
      </c>
      <c r="H177" s="26" t="s">
        <v>705</v>
      </c>
      <c r="I177" s="28" t="s">
        <v>927</v>
      </c>
      <c r="J177" s="28" t="s">
        <v>928</v>
      </c>
      <c r="K177" s="28"/>
      <c r="L177" s="26" t="s">
        <v>929</v>
      </c>
      <c r="M177" s="25" t="s">
        <v>930</v>
      </c>
      <c r="N177" s="29" t="s">
        <v>38</v>
      </c>
      <c r="O177" s="29"/>
      <c r="P177" s="26" t="s">
        <v>763</v>
      </c>
      <c r="Q177" s="24"/>
      <c r="R177" s="24"/>
      <c r="S177" s="23" t="s">
        <v>906</v>
      </c>
    </row>
    <row r="178" customFormat="false" ht="84.95" hidden="false" customHeight="true" outlineLevel="0" collapsed="false">
      <c r="A178" s="23" t="n">
        <v>163</v>
      </c>
      <c r="B178" s="25" t="s">
        <v>931</v>
      </c>
      <c r="C178" s="26" t="s">
        <v>932</v>
      </c>
      <c r="D178" s="26" t="s">
        <v>933</v>
      </c>
      <c r="E178" s="26" t="s">
        <v>933</v>
      </c>
      <c r="F178" s="27" t="s">
        <v>934</v>
      </c>
      <c r="G178" s="27" t="s">
        <v>935</v>
      </c>
      <c r="H178" s="26" t="s">
        <v>705</v>
      </c>
      <c r="I178" s="28" t="s">
        <v>936</v>
      </c>
      <c r="J178" s="28" t="s">
        <v>937</v>
      </c>
      <c r="K178" s="28"/>
      <c r="L178" s="26" t="s">
        <v>929</v>
      </c>
      <c r="M178" s="25" t="s">
        <v>545</v>
      </c>
      <c r="N178" s="29" t="s">
        <v>38</v>
      </c>
      <c r="O178" s="29"/>
      <c r="P178" s="26" t="s">
        <v>763</v>
      </c>
      <c r="Q178" s="24"/>
      <c r="R178" s="24"/>
      <c r="S178" s="23" t="s">
        <v>906</v>
      </c>
    </row>
    <row r="179" customFormat="false" ht="84.95" hidden="false" customHeight="true" outlineLevel="0" collapsed="false">
      <c r="A179" s="23" t="n">
        <v>164</v>
      </c>
      <c r="B179" s="25" t="s">
        <v>938</v>
      </c>
      <c r="C179" s="26" t="s">
        <v>939</v>
      </c>
      <c r="D179" s="26" t="s">
        <v>940</v>
      </c>
      <c r="E179" s="26" t="s">
        <v>941</v>
      </c>
      <c r="F179" s="27" t="s">
        <v>942</v>
      </c>
      <c r="G179" s="27" t="s">
        <v>943</v>
      </c>
      <c r="H179" s="26" t="s">
        <v>705</v>
      </c>
      <c r="I179" s="28" t="s">
        <v>944</v>
      </c>
      <c r="J179" s="28" t="s">
        <v>945</v>
      </c>
      <c r="K179" s="28"/>
      <c r="L179" s="26" t="s">
        <v>929</v>
      </c>
      <c r="M179" s="25" t="s">
        <v>558</v>
      </c>
      <c r="N179" s="29" t="s">
        <v>38</v>
      </c>
      <c r="O179" s="29"/>
      <c r="P179" s="26" t="s">
        <v>763</v>
      </c>
      <c r="Q179" s="23" t="s">
        <v>946</v>
      </c>
      <c r="R179" s="24"/>
      <c r="S179" s="23" t="s">
        <v>947</v>
      </c>
    </row>
    <row r="180" customFormat="false" ht="84.95" hidden="false" customHeight="true" outlineLevel="0" collapsed="false">
      <c r="A180" s="23" t="n">
        <v>165</v>
      </c>
      <c r="B180" s="103" t="s">
        <v>948</v>
      </c>
      <c r="C180" s="104" t="s">
        <v>949</v>
      </c>
      <c r="D180" s="104" t="s">
        <v>949</v>
      </c>
      <c r="E180" s="104" t="s">
        <v>949</v>
      </c>
      <c r="F180" s="105" t="s">
        <v>950</v>
      </c>
      <c r="G180" s="105" t="s">
        <v>951</v>
      </c>
      <c r="H180" s="104" t="s">
        <v>705</v>
      </c>
      <c r="I180" s="106" t="s">
        <v>952</v>
      </c>
      <c r="J180" s="106" t="s">
        <v>945</v>
      </c>
      <c r="K180" s="106"/>
      <c r="L180" s="104" t="s">
        <v>929</v>
      </c>
      <c r="M180" s="103" t="s">
        <v>543</v>
      </c>
      <c r="N180" s="107" t="s">
        <v>38</v>
      </c>
      <c r="O180" s="107"/>
      <c r="P180" s="104" t="s">
        <v>763</v>
      </c>
      <c r="Q180" s="108"/>
      <c r="R180" s="108"/>
      <c r="S180" s="109" t="s">
        <v>953</v>
      </c>
    </row>
    <row r="181" customFormat="false" ht="84.95" hidden="false" customHeight="true" outlineLevel="0" collapsed="false">
      <c r="A181" s="23" t="n">
        <v>166</v>
      </c>
      <c r="B181" s="65" t="s">
        <v>954</v>
      </c>
      <c r="C181" s="65" t="s">
        <v>955</v>
      </c>
      <c r="D181" s="65" t="s">
        <v>955</v>
      </c>
      <c r="E181" s="65" t="s">
        <v>955</v>
      </c>
      <c r="F181" s="66" t="n">
        <v>1023201739120</v>
      </c>
      <c r="G181" s="67" t="s">
        <v>956</v>
      </c>
      <c r="H181" s="67" t="s">
        <v>468</v>
      </c>
      <c r="I181" s="68"/>
      <c r="J181" s="110" t="n">
        <v>42440</v>
      </c>
      <c r="K181" s="68"/>
      <c r="L181" s="65" t="s">
        <v>957</v>
      </c>
      <c r="M181" s="26" t="n">
        <v>4</v>
      </c>
      <c r="N181" s="26" t="n">
        <v>10</v>
      </c>
      <c r="O181" s="26"/>
      <c r="P181" s="26" t="s">
        <v>39</v>
      </c>
      <c r="Q181" s="38" t="s">
        <v>958</v>
      </c>
      <c r="R181" s="26"/>
      <c r="S181" s="23" t="s">
        <v>959</v>
      </c>
    </row>
    <row r="182" customFormat="false" ht="84.95" hidden="false" customHeight="true" outlineLevel="0" collapsed="false">
      <c r="A182" s="23" t="n">
        <v>167</v>
      </c>
      <c r="B182" s="65" t="s">
        <v>960</v>
      </c>
      <c r="C182" s="65" t="s">
        <v>961</v>
      </c>
      <c r="D182" s="65" t="s">
        <v>962</v>
      </c>
      <c r="E182" s="65" t="s">
        <v>962</v>
      </c>
      <c r="F182" s="66" t="n">
        <v>1023201739252</v>
      </c>
      <c r="G182" s="67" t="s">
        <v>963</v>
      </c>
      <c r="H182" s="67" t="s">
        <v>468</v>
      </c>
      <c r="I182" s="68"/>
      <c r="J182" s="110" t="n">
        <v>42444</v>
      </c>
      <c r="K182" s="68"/>
      <c r="L182" s="65" t="s">
        <v>957</v>
      </c>
      <c r="M182" s="26" t="n">
        <v>4</v>
      </c>
      <c r="N182" s="26" t="n">
        <v>10</v>
      </c>
      <c r="O182" s="26"/>
      <c r="P182" s="26" t="s">
        <v>39</v>
      </c>
      <c r="Q182" s="38" t="s">
        <v>964</v>
      </c>
      <c r="R182" s="26"/>
      <c r="S182" s="23" t="s">
        <v>959</v>
      </c>
    </row>
    <row r="183" customFormat="false" ht="84.95" hidden="false" customHeight="true" outlineLevel="0" collapsed="false">
      <c r="A183" s="23" t="n">
        <v>168</v>
      </c>
      <c r="B183" s="25" t="s">
        <v>965</v>
      </c>
      <c r="C183" s="65" t="s">
        <v>966</v>
      </c>
      <c r="D183" s="65" t="s">
        <v>966</v>
      </c>
      <c r="E183" s="65" t="s">
        <v>966</v>
      </c>
      <c r="F183" s="66" t="n">
        <v>1023201739230</v>
      </c>
      <c r="G183" s="67" t="s">
        <v>967</v>
      </c>
      <c r="H183" s="67" t="s">
        <v>468</v>
      </c>
      <c r="I183" s="68"/>
      <c r="J183" s="110" t="n">
        <v>42444</v>
      </c>
      <c r="K183" s="68"/>
      <c r="L183" s="65" t="s">
        <v>957</v>
      </c>
      <c r="M183" s="26" t="n">
        <v>4</v>
      </c>
      <c r="N183" s="26" t="n">
        <v>10</v>
      </c>
      <c r="O183" s="26"/>
      <c r="P183" s="26" t="s">
        <v>39</v>
      </c>
      <c r="Q183" s="38" t="s">
        <v>968</v>
      </c>
      <c r="R183" s="26"/>
      <c r="S183" s="23" t="s">
        <v>959</v>
      </c>
    </row>
    <row r="184" customFormat="false" ht="84.95" hidden="false" customHeight="true" outlineLevel="0" collapsed="false">
      <c r="A184" s="23" t="n">
        <v>169</v>
      </c>
      <c r="B184" s="25" t="s">
        <v>969</v>
      </c>
      <c r="C184" s="65" t="s">
        <v>970</v>
      </c>
      <c r="D184" s="65" t="s">
        <v>971</v>
      </c>
      <c r="E184" s="65" t="s">
        <v>971</v>
      </c>
      <c r="F184" s="66" t="n">
        <v>1023201739505</v>
      </c>
      <c r="G184" s="67" t="s">
        <v>972</v>
      </c>
      <c r="H184" s="67" t="s">
        <v>468</v>
      </c>
      <c r="I184" s="68"/>
      <c r="J184" s="110" t="n">
        <v>42447</v>
      </c>
      <c r="K184" s="68"/>
      <c r="L184" s="65" t="s">
        <v>957</v>
      </c>
      <c r="M184" s="26" t="n">
        <v>4</v>
      </c>
      <c r="N184" s="26" t="n">
        <v>10</v>
      </c>
      <c r="O184" s="26"/>
      <c r="P184" s="26" t="s">
        <v>39</v>
      </c>
      <c r="Q184" s="38" t="s">
        <v>973</v>
      </c>
      <c r="R184" s="26"/>
      <c r="S184" s="23" t="s">
        <v>959</v>
      </c>
    </row>
    <row r="185" customFormat="false" ht="84.95" hidden="false" customHeight="true" outlineLevel="0" collapsed="false">
      <c r="A185" s="23" t="n">
        <v>170</v>
      </c>
      <c r="B185" s="25" t="s">
        <v>974</v>
      </c>
      <c r="C185" s="65" t="s">
        <v>975</v>
      </c>
      <c r="D185" s="65" t="s">
        <v>975</v>
      </c>
      <c r="E185" s="65" t="s">
        <v>975</v>
      </c>
      <c r="F185" s="66" t="n">
        <v>1033242000142</v>
      </c>
      <c r="G185" s="67" t="s">
        <v>976</v>
      </c>
      <c r="H185" s="67" t="s">
        <v>468</v>
      </c>
      <c r="I185" s="68"/>
      <c r="J185" s="110" t="n">
        <v>40141</v>
      </c>
      <c r="K185" s="68"/>
      <c r="L185" s="65" t="s">
        <v>977</v>
      </c>
      <c r="M185" s="26" t="n">
        <v>6</v>
      </c>
      <c r="N185" s="26" t="n">
        <v>10</v>
      </c>
      <c r="O185" s="26"/>
      <c r="P185" s="26" t="s">
        <v>39</v>
      </c>
      <c r="Q185" s="38" t="s">
        <v>978</v>
      </c>
      <c r="R185" s="26"/>
      <c r="S185" s="23" t="s">
        <v>959</v>
      </c>
    </row>
    <row r="186" customFormat="false" ht="84.95" hidden="false" customHeight="true" outlineLevel="0" collapsed="false">
      <c r="A186" s="23" t="n">
        <v>171</v>
      </c>
      <c r="B186" s="25" t="s">
        <v>979</v>
      </c>
      <c r="C186" s="65" t="s">
        <v>980</v>
      </c>
      <c r="D186" s="65" t="s">
        <v>980</v>
      </c>
      <c r="E186" s="65" t="s">
        <v>980</v>
      </c>
      <c r="F186" s="66" t="n">
        <v>1143256006871</v>
      </c>
      <c r="G186" s="67" t="s">
        <v>981</v>
      </c>
      <c r="H186" s="67" t="s">
        <v>468</v>
      </c>
      <c r="I186" s="68"/>
      <c r="J186" s="110" t="n">
        <v>39553</v>
      </c>
      <c r="K186" s="68"/>
      <c r="L186" s="65" t="s">
        <v>957</v>
      </c>
      <c r="M186" s="26" t="n">
        <v>7</v>
      </c>
      <c r="N186" s="26" t="n">
        <v>10</v>
      </c>
      <c r="O186" s="26"/>
      <c r="P186" s="26" t="s">
        <v>39</v>
      </c>
      <c r="Q186" s="38" t="s">
        <v>982</v>
      </c>
      <c r="R186" s="26"/>
      <c r="S186" s="23" t="s">
        <v>959</v>
      </c>
    </row>
    <row r="187" customFormat="false" ht="84.95" hidden="false" customHeight="true" outlineLevel="0" collapsed="false">
      <c r="A187" s="23" t="n">
        <v>172</v>
      </c>
      <c r="B187" s="25" t="s">
        <v>983</v>
      </c>
      <c r="C187" s="65" t="s">
        <v>984</v>
      </c>
      <c r="D187" s="65" t="s">
        <v>984</v>
      </c>
      <c r="E187" s="65" t="s">
        <v>984</v>
      </c>
      <c r="F187" s="66" t="n">
        <v>1113256019580</v>
      </c>
      <c r="G187" s="67" t="s">
        <v>985</v>
      </c>
      <c r="H187" s="67" t="s">
        <v>468</v>
      </c>
      <c r="I187" s="68"/>
      <c r="J187" s="110" t="n">
        <v>42131</v>
      </c>
      <c r="K187" s="68"/>
      <c r="L187" s="65" t="s">
        <v>957</v>
      </c>
      <c r="M187" s="26" t="n">
        <v>1</v>
      </c>
      <c r="N187" s="26" t="n">
        <v>10</v>
      </c>
      <c r="O187" s="26"/>
      <c r="P187" s="26" t="s">
        <v>39</v>
      </c>
      <c r="Q187" s="38" t="s">
        <v>986</v>
      </c>
      <c r="R187" s="26"/>
      <c r="S187" s="23" t="s">
        <v>959</v>
      </c>
    </row>
    <row r="188" customFormat="false" ht="84.95" hidden="false" customHeight="true" outlineLevel="0" collapsed="false">
      <c r="A188" s="23" t="n">
        <v>173</v>
      </c>
      <c r="B188" s="25" t="s">
        <v>987</v>
      </c>
      <c r="C188" s="65" t="s">
        <v>988</v>
      </c>
      <c r="D188" s="65" t="s">
        <v>988</v>
      </c>
      <c r="E188" s="65" t="s">
        <v>988</v>
      </c>
      <c r="F188" s="66" t="n">
        <v>1023201739274</v>
      </c>
      <c r="G188" s="67" t="s">
        <v>989</v>
      </c>
      <c r="H188" s="67" t="s">
        <v>468</v>
      </c>
      <c r="I188" s="68"/>
      <c r="J188" s="110" t="n">
        <v>42131</v>
      </c>
      <c r="K188" s="68"/>
      <c r="L188" s="65" t="s">
        <v>957</v>
      </c>
      <c r="M188" s="26" t="n">
        <v>2</v>
      </c>
      <c r="N188" s="26" t="n">
        <v>10</v>
      </c>
      <c r="O188" s="26"/>
      <c r="P188" s="26" t="s">
        <v>39</v>
      </c>
      <c r="Q188" s="26"/>
      <c r="R188" s="26"/>
      <c r="S188" s="23" t="s">
        <v>959</v>
      </c>
    </row>
    <row r="189" customFormat="false" ht="84.95" hidden="false" customHeight="true" outlineLevel="0" collapsed="false">
      <c r="A189" s="23" t="n">
        <v>174</v>
      </c>
      <c r="B189" s="25" t="s">
        <v>990</v>
      </c>
      <c r="C189" s="65" t="s">
        <v>991</v>
      </c>
      <c r="D189" s="65" t="s">
        <v>992</v>
      </c>
      <c r="E189" s="65" t="s">
        <v>992</v>
      </c>
      <c r="F189" s="66" t="n">
        <v>1023201739296</v>
      </c>
      <c r="G189" s="67" t="s">
        <v>993</v>
      </c>
      <c r="H189" s="67" t="s">
        <v>468</v>
      </c>
      <c r="I189" s="68"/>
      <c r="J189" s="110" t="n">
        <v>42143</v>
      </c>
      <c r="K189" s="68"/>
      <c r="L189" s="65" t="s">
        <v>957</v>
      </c>
      <c r="M189" s="26" t="n">
        <v>2</v>
      </c>
      <c r="N189" s="26" t="n">
        <v>10</v>
      </c>
      <c r="O189" s="26"/>
      <c r="P189" s="26" t="s">
        <v>39</v>
      </c>
      <c r="Q189" s="26"/>
      <c r="R189" s="26"/>
      <c r="S189" s="23" t="s">
        <v>959</v>
      </c>
    </row>
    <row r="190" customFormat="false" ht="84.95" hidden="false" customHeight="true" outlineLevel="0" collapsed="false">
      <c r="A190" s="23" t="n">
        <v>175</v>
      </c>
      <c r="B190" s="25" t="s">
        <v>994</v>
      </c>
      <c r="C190" s="65" t="s">
        <v>995</v>
      </c>
      <c r="D190" s="65" t="s">
        <v>996</v>
      </c>
      <c r="E190" s="65" t="s">
        <v>996</v>
      </c>
      <c r="F190" s="66" t="n">
        <v>1023201739219</v>
      </c>
      <c r="G190" s="67" t="s">
        <v>997</v>
      </c>
      <c r="H190" s="67" t="s">
        <v>468</v>
      </c>
      <c r="I190" s="68"/>
      <c r="J190" s="110" t="n">
        <v>42501</v>
      </c>
      <c r="K190" s="68"/>
      <c r="L190" s="65" t="s">
        <v>957</v>
      </c>
      <c r="M190" s="26" t="n">
        <v>7</v>
      </c>
      <c r="N190" s="26" t="n">
        <v>10</v>
      </c>
      <c r="O190" s="26"/>
      <c r="P190" s="26" t="s">
        <v>39</v>
      </c>
      <c r="Q190" s="26"/>
      <c r="R190" s="26"/>
      <c r="S190" s="23" t="s">
        <v>959</v>
      </c>
    </row>
    <row r="191" customFormat="false" ht="84.95" hidden="false" customHeight="true" outlineLevel="0" collapsed="false">
      <c r="A191" s="23" t="n">
        <v>176</v>
      </c>
      <c r="B191" s="25" t="s">
        <v>998</v>
      </c>
      <c r="C191" s="65" t="s">
        <v>999</v>
      </c>
      <c r="D191" s="65" t="s">
        <v>999</v>
      </c>
      <c r="E191" s="65" t="s">
        <v>999</v>
      </c>
      <c r="F191" s="66" t="n">
        <v>1023201739384</v>
      </c>
      <c r="G191" s="67" t="s">
        <v>1000</v>
      </c>
      <c r="H191" s="67" t="s">
        <v>468</v>
      </c>
      <c r="I191" s="68"/>
      <c r="J191" s="110" t="n">
        <v>42495</v>
      </c>
      <c r="K191" s="68"/>
      <c r="L191" s="65" t="s">
        <v>957</v>
      </c>
      <c r="M191" s="26" t="n">
        <v>7</v>
      </c>
      <c r="N191" s="26" t="n">
        <v>10</v>
      </c>
      <c r="O191" s="26"/>
      <c r="P191" s="26" t="s">
        <v>39</v>
      </c>
      <c r="Q191" s="38" t="s">
        <v>1001</v>
      </c>
      <c r="R191" s="26"/>
      <c r="S191" s="23" t="s">
        <v>959</v>
      </c>
    </row>
    <row r="192" customFormat="false" ht="84.95" hidden="false" customHeight="true" outlineLevel="0" collapsed="false">
      <c r="A192" s="23" t="n">
        <v>177</v>
      </c>
      <c r="B192" s="25" t="s">
        <v>1002</v>
      </c>
      <c r="C192" s="65" t="s">
        <v>1003</v>
      </c>
      <c r="D192" s="65" t="s">
        <v>1003</v>
      </c>
      <c r="E192" s="65" t="s">
        <v>1003</v>
      </c>
      <c r="F192" s="66" t="n">
        <v>1023201739362</v>
      </c>
      <c r="G192" s="67" t="s">
        <v>1004</v>
      </c>
      <c r="H192" s="67" t="s">
        <v>468</v>
      </c>
      <c r="I192" s="68"/>
      <c r="J192" s="110" t="n">
        <v>42507</v>
      </c>
      <c r="K192" s="68"/>
      <c r="L192" s="65" t="s">
        <v>957</v>
      </c>
      <c r="M192" s="26" t="n">
        <v>5</v>
      </c>
      <c r="N192" s="26" t="n">
        <v>10</v>
      </c>
      <c r="O192" s="26"/>
      <c r="P192" s="26" t="s">
        <v>39</v>
      </c>
      <c r="Q192" s="38" t="s">
        <v>1005</v>
      </c>
      <c r="R192" s="26"/>
      <c r="S192" s="23" t="s">
        <v>959</v>
      </c>
    </row>
    <row r="193" customFormat="false" ht="84.95" hidden="false" customHeight="true" outlineLevel="0" collapsed="false">
      <c r="A193" s="23" t="n">
        <v>178</v>
      </c>
      <c r="B193" s="25" t="s">
        <v>1006</v>
      </c>
      <c r="C193" s="65" t="s">
        <v>1007</v>
      </c>
      <c r="D193" s="65" t="s">
        <v>1007</v>
      </c>
      <c r="E193" s="65" t="s">
        <v>1007</v>
      </c>
      <c r="F193" s="66" t="n">
        <v>1023201739428</v>
      </c>
      <c r="G193" s="67" t="s">
        <v>1008</v>
      </c>
      <c r="H193" s="67" t="s">
        <v>468</v>
      </c>
      <c r="I193" s="68"/>
      <c r="J193" s="110" t="n">
        <v>42447</v>
      </c>
      <c r="K193" s="68"/>
      <c r="L193" s="65" t="s">
        <v>957</v>
      </c>
      <c r="M193" s="26" t="n">
        <v>4</v>
      </c>
      <c r="N193" s="26" t="n">
        <v>10</v>
      </c>
      <c r="O193" s="26"/>
      <c r="P193" s="26" t="s">
        <v>39</v>
      </c>
      <c r="Q193" s="38" t="s">
        <v>1001</v>
      </c>
      <c r="R193" s="26"/>
      <c r="S193" s="23" t="s">
        <v>959</v>
      </c>
    </row>
    <row r="194" customFormat="false" ht="84.95" hidden="false" customHeight="true" outlineLevel="0" collapsed="false">
      <c r="A194" s="23" t="n">
        <v>179</v>
      </c>
      <c r="B194" s="25" t="s">
        <v>1009</v>
      </c>
      <c r="C194" s="65" t="s">
        <v>1010</v>
      </c>
      <c r="D194" s="65" t="s">
        <v>1010</v>
      </c>
      <c r="E194" s="65" t="s">
        <v>1010</v>
      </c>
      <c r="F194" s="66" t="n">
        <v>1023201739439</v>
      </c>
      <c r="G194" s="67" t="s">
        <v>1011</v>
      </c>
      <c r="H194" s="67" t="s">
        <v>468</v>
      </c>
      <c r="I194" s="68"/>
      <c r="J194" s="110" t="n">
        <v>42447</v>
      </c>
      <c r="K194" s="68"/>
      <c r="L194" s="65" t="s">
        <v>957</v>
      </c>
      <c r="M194" s="26" t="n">
        <v>4</v>
      </c>
      <c r="N194" s="26" t="n">
        <v>10</v>
      </c>
      <c r="O194" s="26"/>
      <c r="P194" s="26" t="s">
        <v>39</v>
      </c>
      <c r="Q194" s="38" t="s">
        <v>1012</v>
      </c>
      <c r="R194" s="26"/>
      <c r="S194" s="23" t="s">
        <v>959</v>
      </c>
    </row>
    <row r="195" customFormat="false" ht="84.95" hidden="false" customHeight="true" outlineLevel="0" collapsed="false">
      <c r="A195" s="23" t="n">
        <v>180</v>
      </c>
      <c r="B195" s="25" t="s">
        <v>1013</v>
      </c>
      <c r="C195" s="65" t="s">
        <v>1014</v>
      </c>
      <c r="D195" s="65" t="s">
        <v>1015</v>
      </c>
      <c r="E195" s="65" t="s">
        <v>1015</v>
      </c>
      <c r="F195" s="66" t="n">
        <v>1143256016166</v>
      </c>
      <c r="G195" s="67" t="s">
        <v>1016</v>
      </c>
      <c r="H195" s="67" t="s">
        <v>468</v>
      </c>
      <c r="I195" s="68"/>
      <c r="J195" s="110" t="n">
        <v>42474</v>
      </c>
      <c r="K195" s="68"/>
      <c r="L195" s="65" t="s">
        <v>957</v>
      </c>
      <c r="M195" s="26" t="n">
        <v>5</v>
      </c>
      <c r="N195" s="26" t="n">
        <v>10</v>
      </c>
      <c r="O195" s="26"/>
      <c r="P195" s="26" t="s">
        <v>39</v>
      </c>
      <c r="Q195" s="38" t="s">
        <v>1005</v>
      </c>
      <c r="R195" s="26"/>
      <c r="S195" s="23" t="s">
        <v>959</v>
      </c>
    </row>
    <row r="196" customFormat="false" ht="84.95" hidden="false" customHeight="true" outlineLevel="0" collapsed="false">
      <c r="A196" s="23" t="n">
        <v>181</v>
      </c>
      <c r="B196" s="25" t="s">
        <v>1017</v>
      </c>
      <c r="C196" s="65" t="s">
        <v>1018</v>
      </c>
      <c r="D196" s="65" t="s">
        <v>1018</v>
      </c>
      <c r="E196" s="65" t="s">
        <v>1018</v>
      </c>
      <c r="F196" s="66" t="n">
        <v>1023201739406</v>
      </c>
      <c r="G196" s="67" t="s">
        <v>1019</v>
      </c>
      <c r="H196" s="67" t="s">
        <v>468</v>
      </c>
      <c r="I196" s="68"/>
      <c r="J196" s="110" t="n">
        <v>42482</v>
      </c>
      <c r="K196" s="68"/>
      <c r="L196" s="65" t="s">
        <v>957</v>
      </c>
      <c r="M196" s="26" t="n">
        <v>5</v>
      </c>
      <c r="N196" s="26" t="n">
        <v>10</v>
      </c>
      <c r="O196" s="26"/>
      <c r="P196" s="26" t="s">
        <v>39</v>
      </c>
      <c r="Q196" s="38" t="s">
        <v>1020</v>
      </c>
      <c r="R196" s="26"/>
      <c r="S196" s="23" t="s">
        <v>959</v>
      </c>
    </row>
    <row r="197" customFormat="false" ht="84.95" hidden="false" customHeight="true" outlineLevel="0" collapsed="false">
      <c r="A197" s="23" t="n">
        <v>182</v>
      </c>
      <c r="B197" s="25" t="s">
        <v>1021</v>
      </c>
      <c r="C197" s="65" t="s">
        <v>1022</v>
      </c>
      <c r="D197" s="65" t="s">
        <v>1022</v>
      </c>
      <c r="E197" s="65" t="s">
        <v>1022</v>
      </c>
      <c r="F197" s="66" t="n">
        <v>1023201739417</v>
      </c>
      <c r="G197" s="67" t="s">
        <v>1023</v>
      </c>
      <c r="H197" s="67" t="s">
        <v>468</v>
      </c>
      <c r="I197" s="68"/>
      <c r="J197" s="110" t="n">
        <v>42472</v>
      </c>
      <c r="K197" s="68"/>
      <c r="L197" s="65" t="s">
        <v>957</v>
      </c>
      <c r="M197" s="26" t="n">
        <v>6</v>
      </c>
      <c r="N197" s="26" t="n">
        <v>10</v>
      </c>
      <c r="O197" s="26"/>
      <c r="P197" s="26" t="s">
        <v>39</v>
      </c>
      <c r="Q197" s="26" t="s">
        <v>286</v>
      </c>
      <c r="R197" s="26"/>
      <c r="S197" s="23" t="s">
        <v>959</v>
      </c>
    </row>
    <row r="198" customFormat="false" ht="84.95" hidden="false" customHeight="true" outlineLevel="0" collapsed="false">
      <c r="A198" s="23" t="n">
        <v>183</v>
      </c>
      <c r="B198" s="25" t="s">
        <v>1024</v>
      </c>
      <c r="C198" s="65" t="s">
        <v>1025</v>
      </c>
      <c r="D198" s="65" t="s">
        <v>1025</v>
      </c>
      <c r="E198" s="65" t="s">
        <v>1025</v>
      </c>
      <c r="F198" s="66" t="n">
        <v>1023201739329</v>
      </c>
      <c r="G198" s="67" t="s">
        <v>1026</v>
      </c>
      <c r="H198" s="67" t="s">
        <v>468</v>
      </c>
      <c r="I198" s="68"/>
      <c r="J198" s="110" t="n">
        <v>42505</v>
      </c>
      <c r="K198" s="68"/>
      <c r="L198" s="65" t="s">
        <v>957</v>
      </c>
      <c r="M198" s="26" t="n">
        <v>5</v>
      </c>
      <c r="N198" s="26" t="n">
        <v>10</v>
      </c>
      <c r="O198" s="26"/>
      <c r="P198" s="26" t="s">
        <v>39</v>
      </c>
      <c r="Q198" s="26"/>
      <c r="R198" s="26"/>
      <c r="S198" s="23" t="s">
        <v>959</v>
      </c>
    </row>
    <row r="199" customFormat="false" ht="84.95" hidden="false" customHeight="true" outlineLevel="0" collapsed="false">
      <c r="A199" s="23" t="n">
        <v>184</v>
      </c>
      <c r="B199" s="111" t="s">
        <v>1027</v>
      </c>
      <c r="C199" s="26" t="s">
        <v>1028</v>
      </c>
      <c r="D199" s="26" t="s">
        <v>1028</v>
      </c>
      <c r="E199" s="26" t="s">
        <v>1028</v>
      </c>
      <c r="F199" s="112" t="n">
        <v>1023201322209</v>
      </c>
      <c r="G199" s="112" t="n">
        <v>3213002382</v>
      </c>
      <c r="H199" s="26" t="s">
        <v>34</v>
      </c>
      <c r="I199" s="113"/>
      <c r="J199" s="113" t="n">
        <v>41429</v>
      </c>
      <c r="K199" s="113"/>
      <c r="L199" s="26" t="s">
        <v>597</v>
      </c>
      <c r="M199" s="114" t="n">
        <v>1</v>
      </c>
      <c r="N199" s="70" t="n">
        <v>20</v>
      </c>
      <c r="O199" s="70"/>
      <c r="P199" s="70" t="s">
        <v>642</v>
      </c>
      <c r="Q199" s="115" t="s">
        <v>723</v>
      </c>
      <c r="R199" s="77"/>
      <c r="S199" s="116" t="s">
        <v>471</v>
      </c>
    </row>
    <row r="200" customFormat="false" ht="84.95" hidden="false" customHeight="true" outlineLevel="0" collapsed="false">
      <c r="A200" s="23" t="n">
        <v>185</v>
      </c>
      <c r="B200" s="111" t="s">
        <v>1029</v>
      </c>
      <c r="C200" s="26" t="s">
        <v>1030</v>
      </c>
      <c r="D200" s="26" t="s">
        <v>1030</v>
      </c>
      <c r="E200" s="26" t="s">
        <v>1030</v>
      </c>
      <c r="F200" s="112" t="n">
        <v>1023201322176</v>
      </c>
      <c r="G200" s="112" t="n">
        <v>3213002470</v>
      </c>
      <c r="H200" s="26" t="s">
        <v>1031</v>
      </c>
      <c r="I200" s="113"/>
      <c r="J200" s="113" t="n">
        <v>41429</v>
      </c>
      <c r="K200" s="113"/>
      <c r="L200" s="26" t="s">
        <v>597</v>
      </c>
      <c r="M200" s="117" t="n">
        <v>3</v>
      </c>
      <c r="N200" s="70" t="n">
        <v>20</v>
      </c>
      <c r="O200" s="70"/>
      <c r="P200" s="70" t="s">
        <v>642</v>
      </c>
      <c r="Q200" s="118"/>
      <c r="R200" s="78"/>
      <c r="S200" s="116" t="s">
        <v>471</v>
      </c>
    </row>
    <row r="201" customFormat="false" ht="84.95" hidden="false" customHeight="true" outlineLevel="0" collapsed="false">
      <c r="A201" s="23" t="n">
        <v>186</v>
      </c>
      <c r="B201" s="26" t="s">
        <v>1032</v>
      </c>
      <c r="C201" s="26" t="s">
        <v>1033</v>
      </c>
      <c r="D201" s="26" t="s">
        <v>1034</v>
      </c>
      <c r="E201" s="26" t="s">
        <v>1034</v>
      </c>
      <c r="F201" s="112" t="n">
        <v>1023201322132</v>
      </c>
      <c r="G201" s="112" t="n">
        <v>3213002463</v>
      </c>
      <c r="H201" s="26" t="s">
        <v>34</v>
      </c>
      <c r="I201" s="113"/>
      <c r="J201" s="113" t="n">
        <v>41432</v>
      </c>
      <c r="K201" s="113"/>
      <c r="L201" s="26" t="s">
        <v>597</v>
      </c>
      <c r="M201" s="117" t="n">
        <v>5</v>
      </c>
      <c r="N201" s="70" t="n">
        <v>20</v>
      </c>
      <c r="O201" s="70"/>
      <c r="P201" s="70" t="s">
        <v>642</v>
      </c>
      <c r="Q201" s="118" t="s">
        <v>723</v>
      </c>
      <c r="R201" s="78"/>
      <c r="S201" s="116" t="s">
        <v>471</v>
      </c>
    </row>
    <row r="202" customFormat="false" ht="84.95" hidden="false" customHeight="true" outlineLevel="0" collapsed="false">
      <c r="A202" s="23" t="n">
        <v>187</v>
      </c>
      <c r="B202" s="26" t="s">
        <v>1035</v>
      </c>
      <c r="C202" s="26" t="s">
        <v>1036</v>
      </c>
      <c r="D202" s="26" t="s">
        <v>1037</v>
      </c>
      <c r="E202" s="26" t="s">
        <v>1037</v>
      </c>
      <c r="F202" s="29" t="s">
        <v>1038</v>
      </c>
      <c r="G202" s="112" t="n">
        <v>3213002424</v>
      </c>
      <c r="H202" s="26" t="s">
        <v>34</v>
      </c>
      <c r="I202" s="113"/>
      <c r="J202" s="113" t="n">
        <v>41435</v>
      </c>
      <c r="K202" s="113"/>
      <c r="L202" s="26" t="s">
        <v>597</v>
      </c>
      <c r="M202" s="117" t="n">
        <v>10</v>
      </c>
      <c r="N202" s="70" t="n">
        <v>20</v>
      </c>
      <c r="O202" s="70"/>
      <c r="P202" s="70" t="s">
        <v>642</v>
      </c>
      <c r="Q202" s="118" t="s">
        <v>1039</v>
      </c>
      <c r="R202" s="78"/>
      <c r="S202" s="116" t="s">
        <v>471</v>
      </c>
    </row>
    <row r="203" customFormat="false" ht="84.95" hidden="false" customHeight="true" outlineLevel="0" collapsed="false">
      <c r="A203" s="23" t="n">
        <v>188</v>
      </c>
      <c r="B203" s="26" t="s">
        <v>1040</v>
      </c>
      <c r="C203" s="26" t="s">
        <v>1041</v>
      </c>
      <c r="D203" s="26" t="s">
        <v>1041</v>
      </c>
      <c r="E203" s="26" t="s">
        <v>1041</v>
      </c>
      <c r="F203" s="29" t="s">
        <v>1042</v>
      </c>
      <c r="G203" s="112" t="n">
        <v>3213002343</v>
      </c>
      <c r="H203" s="26" t="s">
        <v>34</v>
      </c>
      <c r="I203" s="113"/>
      <c r="J203" s="113" t="n">
        <v>41428</v>
      </c>
      <c r="K203" s="113"/>
      <c r="L203" s="26" t="s">
        <v>597</v>
      </c>
      <c r="M203" s="117" t="n">
        <v>3</v>
      </c>
      <c r="N203" s="70" t="n">
        <v>20</v>
      </c>
      <c r="O203" s="70"/>
      <c r="P203" s="70" t="s">
        <v>642</v>
      </c>
      <c r="Q203" s="118" t="s">
        <v>568</v>
      </c>
      <c r="R203" s="78"/>
      <c r="S203" s="116" t="s">
        <v>471</v>
      </c>
    </row>
    <row r="204" customFormat="false" ht="84.95" hidden="false" customHeight="true" outlineLevel="0" collapsed="false">
      <c r="A204" s="23" t="n">
        <v>189</v>
      </c>
      <c r="B204" s="26" t="s">
        <v>1043</v>
      </c>
      <c r="C204" s="26" t="s">
        <v>1044</v>
      </c>
      <c r="D204" s="26" t="s">
        <v>1044</v>
      </c>
      <c r="E204" s="26" t="s">
        <v>1044</v>
      </c>
      <c r="F204" s="112" t="n">
        <v>1023201322165</v>
      </c>
      <c r="G204" s="112" t="n">
        <v>3213002311</v>
      </c>
      <c r="H204" s="26" t="s">
        <v>34</v>
      </c>
      <c r="I204" s="113"/>
      <c r="J204" s="113" t="n">
        <v>41431</v>
      </c>
      <c r="K204" s="113"/>
      <c r="L204" s="26" t="s">
        <v>597</v>
      </c>
      <c r="M204" s="117" t="n">
        <v>4</v>
      </c>
      <c r="N204" s="70" t="n">
        <v>20</v>
      </c>
      <c r="O204" s="70"/>
      <c r="P204" s="70" t="s">
        <v>642</v>
      </c>
      <c r="Q204" s="118" t="s">
        <v>1039</v>
      </c>
      <c r="R204" s="78"/>
      <c r="S204" s="116" t="s">
        <v>471</v>
      </c>
    </row>
    <row r="205" customFormat="false" ht="84.95" hidden="false" customHeight="true" outlineLevel="0" collapsed="false">
      <c r="A205" s="23" t="n">
        <v>190</v>
      </c>
      <c r="B205" s="26" t="s">
        <v>1045</v>
      </c>
      <c r="C205" s="26" t="s">
        <v>1046</v>
      </c>
      <c r="D205" s="26" t="s">
        <v>1047</v>
      </c>
      <c r="E205" s="26" t="s">
        <v>1047</v>
      </c>
      <c r="F205" s="112" t="n">
        <v>1023201322077</v>
      </c>
      <c r="G205" s="112" t="n">
        <v>3213002375</v>
      </c>
      <c r="H205" s="26" t="s">
        <v>34</v>
      </c>
      <c r="I205" s="113"/>
      <c r="J205" s="113" t="n">
        <v>41430</v>
      </c>
      <c r="K205" s="113"/>
      <c r="L205" s="26" t="s">
        <v>597</v>
      </c>
      <c r="M205" s="117" t="n">
        <v>4</v>
      </c>
      <c r="N205" s="70" t="n">
        <v>20</v>
      </c>
      <c r="O205" s="70"/>
      <c r="P205" s="70" t="s">
        <v>642</v>
      </c>
      <c r="Q205" s="118" t="s">
        <v>123</v>
      </c>
      <c r="R205" s="78"/>
      <c r="S205" s="116" t="s">
        <v>471</v>
      </c>
    </row>
    <row r="206" customFormat="false" ht="84.95" hidden="false" customHeight="true" outlineLevel="0" collapsed="false">
      <c r="A206" s="23" t="n">
        <v>191</v>
      </c>
      <c r="B206" s="26" t="s">
        <v>1048</v>
      </c>
      <c r="C206" s="26" t="s">
        <v>1049</v>
      </c>
      <c r="D206" s="26" t="s">
        <v>1049</v>
      </c>
      <c r="E206" s="26" t="s">
        <v>1049</v>
      </c>
      <c r="F206" s="112" t="n">
        <v>1023201322220</v>
      </c>
      <c r="G206" s="112" t="n">
        <v>3213002400</v>
      </c>
      <c r="H206" s="26" t="s">
        <v>34</v>
      </c>
      <c r="I206" s="113"/>
      <c r="J206" s="113" t="n">
        <v>41428</v>
      </c>
      <c r="K206" s="113"/>
      <c r="L206" s="26" t="s">
        <v>597</v>
      </c>
      <c r="M206" s="117" t="n">
        <v>1</v>
      </c>
      <c r="N206" s="70" t="n">
        <v>10</v>
      </c>
      <c r="O206" s="70"/>
      <c r="P206" s="70" t="s">
        <v>642</v>
      </c>
      <c r="Q206" s="118"/>
      <c r="R206" s="78"/>
      <c r="S206" s="116" t="s">
        <v>471</v>
      </c>
    </row>
    <row r="207" customFormat="false" ht="84.95" hidden="false" customHeight="true" outlineLevel="0" collapsed="false">
      <c r="A207" s="23" t="n">
        <v>192</v>
      </c>
      <c r="B207" s="26" t="s">
        <v>1050</v>
      </c>
      <c r="C207" s="26" t="s">
        <v>1051</v>
      </c>
      <c r="D207" s="26" t="s">
        <v>1052</v>
      </c>
      <c r="E207" s="26" t="s">
        <v>1052</v>
      </c>
      <c r="F207" s="112" t="n">
        <v>1023201323353</v>
      </c>
      <c r="G207" s="112" t="n">
        <v>3213000709</v>
      </c>
      <c r="H207" s="26" t="s">
        <v>1031</v>
      </c>
      <c r="I207" s="113"/>
      <c r="J207" s="113" t="n">
        <v>40967</v>
      </c>
      <c r="K207" s="113"/>
      <c r="L207" s="26" t="s">
        <v>597</v>
      </c>
      <c r="M207" s="117" t="n">
        <v>2</v>
      </c>
      <c r="N207" s="70" t="n">
        <v>20</v>
      </c>
      <c r="O207" s="70"/>
      <c r="P207" s="70" t="s">
        <v>642</v>
      </c>
      <c r="Q207" s="118" t="s">
        <v>1053</v>
      </c>
      <c r="R207" s="78"/>
      <c r="S207" s="116" t="s">
        <v>471</v>
      </c>
    </row>
    <row r="208" customFormat="false" ht="84.95" hidden="false" customHeight="true" outlineLevel="0" collapsed="false">
      <c r="A208" s="23" t="n">
        <v>193</v>
      </c>
      <c r="B208" s="26" t="s">
        <v>1054</v>
      </c>
      <c r="C208" s="26" t="s">
        <v>1055</v>
      </c>
      <c r="D208" s="26" t="s">
        <v>1055</v>
      </c>
      <c r="E208" s="26" t="s">
        <v>1055</v>
      </c>
      <c r="F208" s="112" t="n">
        <v>1023201323309</v>
      </c>
      <c r="G208" s="112" t="n">
        <v>3213001413</v>
      </c>
      <c r="H208" s="26" t="s">
        <v>1031</v>
      </c>
      <c r="I208" s="113"/>
      <c r="J208" s="113" t="n">
        <v>40967</v>
      </c>
      <c r="K208" s="113"/>
      <c r="L208" s="26" t="s">
        <v>597</v>
      </c>
      <c r="M208" s="117" t="n">
        <v>2</v>
      </c>
      <c r="N208" s="70" t="n">
        <v>20</v>
      </c>
      <c r="O208" s="70"/>
      <c r="P208" s="70" t="s">
        <v>642</v>
      </c>
      <c r="Q208" s="118" t="s">
        <v>1056</v>
      </c>
      <c r="R208" s="78"/>
      <c r="S208" s="116" t="s">
        <v>471</v>
      </c>
    </row>
    <row r="209" customFormat="false" ht="84.95" hidden="false" customHeight="true" outlineLevel="0" collapsed="false">
      <c r="A209" s="23" t="n">
        <v>194</v>
      </c>
      <c r="B209" s="117" t="s">
        <v>1057</v>
      </c>
      <c r="C209" s="26" t="s">
        <v>1058</v>
      </c>
      <c r="D209" s="26" t="s">
        <v>1058</v>
      </c>
      <c r="E209" s="26" t="s">
        <v>1058</v>
      </c>
      <c r="F209" s="119" t="s">
        <v>1059</v>
      </c>
      <c r="G209" s="119" t="s">
        <v>1060</v>
      </c>
      <c r="H209" s="120" t="s">
        <v>34</v>
      </c>
      <c r="I209" s="78"/>
      <c r="J209" s="121" t="n">
        <v>42503</v>
      </c>
      <c r="K209" s="122"/>
      <c r="L209" s="120" t="s">
        <v>597</v>
      </c>
      <c r="M209" s="117" t="n">
        <v>5</v>
      </c>
      <c r="N209" s="123" t="n">
        <v>20</v>
      </c>
      <c r="O209" s="123"/>
      <c r="P209" s="120" t="s">
        <v>39</v>
      </c>
      <c r="Q209" s="118" t="s">
        <v>1039</v>
      </c>
      <c r="R209" s="78"/>
      <c r="S209" s="116" t="s">
        <v>471</v>
      </c>
    </row>
    <row r="210" customFormat="false" ht="84.95" hidden="false" customHeight="true" outlineLevel="0" collapsed="false">
      <c r="A210" s="23" t="n">
        <v>195</v>
      </c>
      <c r="B210" s="38" t="s">
        <v>1061</v>
      </c>
      <c r="C210" s="38" t="s">
        <v>1062</v>
      </c>
      <c r="D210" s="38" t="s">
        <v>1063</v>
      </c>
      <c r="E210" s="38" t="s">
        <v>1064</v>
      </c>
      <c r="F210" s="42" t="s">
        <v>1065</v>
      </c>
      <c r="G210" s="42" t="s">
        <v>1066</v>
      </c>
      <c r="H210" s="38" t="s">
        <v>1067</v>
      </c>
      <c r="I210" s="40"/>
      <c r="J210" s="40" t="s">
        <v>1068</v>
      </c>
      <c r="K210" s="40"/>
      <c r="L210" s="38" t="s">
        <v>1069</v>
      </c>
      <c r="M210" s="41" t="n">
        <v>7</v>
      </c>
      <c r="N210" s="42" t="s">
        <v>38</v>
      </c>
      <c r="O210" s="42"/>
      <c r="P210" s="39" t="s">
        <v>39</v>
      </c>
      <c r="Q210" s="38" t="s">
        <v>1070</v>
      </c>
      <c r="R210" s="38"/>
      <c r="S210" s="38" t="s">
        <v>514</v>
      </c>
    </row>
    <row r="211" customFormat="false" ht="84.95" hidden="false" customHeight="true" outlineLevel="0" collapsed="false">
      <c r="A211" s="23" t="n">
        <v>196</v>
      </c>
      <c r="B211" s="41" t="s">
        <v>1071</v>
      </c>
      <c r="C211" s="38" t="s">
        <v>1072</v>
      </c>
      <c r="D211" s="38" t="s">
        <v>1072</v>
      </c>
      <c r="E211" s="38" t="s">
        <v>1072</v>
      </c>
      <c r="F211" s="124" t="s">
        <v>1073</v>
      </c>
      <c r="G211" s="124" t="s">
        <v>1074</v>
      </c>
      <c r="H211" s="38" t="s">
        <v>1067</v>
      </c>
      <c r="I211" s="40"/>
      <c r="J211" s="40" t="s">
        <v>1075</v>
      </c>
      <c r="K211" s="40"/>
      <c r="L211" s="38" t="s">
        <v>1069</v>
      </c>
      <c r="M211" s="41" t="s">
        <v>558</v>
      </c>
      <c r="N211" s="42" t="s">
        <v>38</v>
      </c>
      <c r="O211" s="42"/>
      <c r="P211" s="38" t="s">
        <v>39</v>
      </c>
      <c r="Q211" s="38"/>
      <c r="R211" s="38"/>
      <c r="S211" s="38" t="s">
        <v>514</v>
      </c>
    </row>
    <row r="212" customFormat="false" ht="84.95" hidden="false" customHeight="true" outlineLevel="0" collapsed="false">
      <c r="A212" s="23" t="n">
        <v>197</v>
      </c>
      <c r="B212" s="41" t="s">
        <v>1076</v>
      </c>
      <c r="C212" s="38" t="s">
        <v>1077</v>
      </c>
      <c r="D212" s="38" t="s">
        <v>1077</v>
      </c>
      <c r="E212" s="38" t="s">
        <v>1077</v>
      </c>
      <c r="F212" s="124" t="s">
        <v>1078</v>
      </c>
      <c r="G212" s="124" t="s">
        <v>1079</v>
      </c>
      <c r="H212" s="38" t="s">
        <v>1067</v>
      </c>
      <c r="I212" s="40"/>
      <c r="J212" s="40" t="s">
        <v>1080</v>
      </c>
      <c r="K212" s="40"/>
      <c r="L212" s="38" t="s">
        <v>1069</v>
      </c>
      <c r="M212" s="41" t="s">
        <v>558</v>
      </c>
      <c r="N212" s="42" t="s">
        <v>38</v>
      </c>
      <c r="O212" s="42"/>
      <c r="P212" s="38" t="s">
        <v>39</v>
      </c>
      <c r="Q212" s="38" t="s">
        <v>676</v>
      </c>
      <c r="R212" s="38"/>
      <c r="S212" s="38" t="s">
        <v>514</v>
      </c>
    </row>
    <row r="213" customFormat="false" ht="84.95" hidden="false" customHeight="true" outlineLevel="0" collapsed="false">
      <c r="A213" s="23" t="n">
        <v>198</v>
      </c>
      <c r="B213" s="41" t="s">
        <v>1081</v>
      </c>
      <c r="C213" s="38" t="s">
        <v>1082</v>
      </c>
      <c r="D213" s="38" t="s">
        <v>1082</v>
      </c>
      <c r="E213" s="38" t="s">
        <v>1082</v>
      </c>
      <c r="F213" s="124" t="s">
        <v>1083</v>
      </c>
      <c r="G213" s="124" t="s">
        <v>1084</v>
      </c>
      <c r="H213" s="38" t="s">
        <v>34</v>
      </c>
      <c r="I213" s="40"/>
      <c r="J213" s="40" t="s">
        <v>1085</v>
      </c>
      <c r="K213" s="40"/>
      <c r="L213" s="38" t="s">
        <v>1069</v>
      </c>
      <c r="M213" s="41" t="s">
        <v>525</v>
      </c>
      <c r="N213" s="42" t="s">
        <v>38</v>
      </c>
      <c r="O213" s="42"/>
      <c r="P213" s="38" t="s">
        <v>39</v>
      </c>
      <c r="Q213" s="38"/>
      <c r="R213" s="38"/>
      <c r="S213" s="38" t="s">
        <v>514</v>
      </c>
    </row>
    <row r="214" customFormat="false" ht="84.95" hidden="false" customHeight="true" outlineLevel="0" collapsed="false">
      <c r="A214" s="23" t="n">
        <v>199</v>
      </c>
      <c r="B214" s="41" t="s">
        <v>1086</v>
      </c>
      <c r="C214" s="38" t="s">
        <v>1087</v>
      </c>
      <c r="D214" s="38" t="s">
        <v>1087</v>
      </c>
      <c r="E214" s="38" t="s">
        <v>1087</v>
      </c>
      <c r="F214" s="124" t="s">
        <v>1088</v>
      </c>
      <c r="G214" s="124" t="s">
        <v>1089</v>
      </c>
      <c r="H214" s="38" t="s">
        <v>34</v>
      </c>
      <c r="I214" s="40"/>
      <c r="J214" s="40" t="s">
        <v>1090</v>
      </c>
      <c r="K214" s="40"/>
      <c r="L214" s="38" t="s">
        <v>1069</v>
      </c>
      <c r="M214" s="41" t="s">
        <v>525</v>
      </c>
      <c r="N214" s="42" t="s">
        <v>38</v>
      </c>
      <c r="O214" s="42"/>
      <c r="P214" s="38" t="s">
        <v>39</v>
      </c>
      <c r="Q214" s="38" t="s">
        <v>1091</v>
      </c>
      <c r="R214" s="38"/>
      <c r="S214" s="38" t="s">
        <v>514</v>
      </c>
    </row>
    <row r="215" customFormat="false" ht="84.95" hidden="false" customHeight="true" outlineLevel="0" collapsed="false">
      <c r="A215" s="23" t="n">
        <v>200</v>
      </c>
      <c r="B215" s="41" t="s">
        <v>1092</v>
      </c>
      <c r="C215" s="38" t="s">
        <v>1093</v>
      </c>
      <c r="D215" s="38" t="s">
        <v>1093</v>
      </c>
      <c r="E215" s="38" t="s">
        <v>1093</v>
      </c>
      <c r="F215" s="124" t="s">
        <v>1094</v>
      </c>
      <c r="G215" s="124" t="s">
        <v>1095</v>
      </c>
      <c r="H215" s="38" t="s">
        <v>34</v>
      </c>
      <c r="I215" s="40"/>
      <c r="J215" s="40" t="s">
        <v>1096</v>
      </c>
      <c r="K215" s="40"/>
      <c r="L215" s="38" t="s">
        <v>1069</v>
      </c>
      <c r="M215" s="41" t="s">
        <v>519</v>
      </c>
      <c r="N215" s="42" t="s">
        <v>38</v>
      </c>
      <c r="O215" s="42"/>
      <c r="P215" s="38" t="s">
        <v>39</v>
      </c>
      <c r="Q215" s="38" t="s">
        <v>1097</v>
      </c>
      <c r="R215" s="38"/>
      <c r="S215" s="38" t="s">
        <v>514</v>
      </c>
    </row>
    <row r="216" customFormat="false" ht="84.95" hidden="false" customHeight="true" outlineLevel="0" collapsed="false">
      <c r="A216" s="23" t="n">
        <v>201</v>
      </c>
      <c r="B216" s="41" t="s">
        <v>1098</v>
      </c>
      <c r="C216" s="38" t="s">
        <v>1099</v>
      </c>
      <c r="D216" s="38" t="s">
        <v>1099</v>
      </c>
      <c r="E216" s="38" t="s">
        <v>1099</v>
      </c>
      <c r="F216" s="124" t="s">
        <v>1100</v>
      </c>
      <c r="G216" s="124" t="s">
        <v>1101</v>
      </c>
      <c r="H216" s="38" t="s">
        <v>1067</v>
      </c>
      <c r="I216" s="40"/>
      <c r="J216" s="40" t="s">
        <v>1102</v>
      </c>
      <c r="K216" s="40"/>
      <c r="L216" s="38" t="s">
        <v>1069</v>
      </c>
      <c r="M216" s="41" t="s">
        <v>583</v>
      </c>
      <c r="N216" s="42" t="s">
        <v>38</v>
      </c>
      <c r="O216" s="42"/>
      <c r="P216" s="38" t="s">
        <v>39</v>
      </c>
      <c r="Q216" s="38" t="s">
        <v>676</v>
      </c>
      <c r="R216" s="38"/>
      <c r="S216" s="38" t="s">
        <v>514</v>
      </c>
    </row>
    <row r="217" customFormat="false" ht="84.95" hidden="false" customHeight="true" outlineLevel="0" collapsed="false">
      <c r="A217" s="23" t="n">
        <v>202</v>
      </c>
      <c r="B217" s="41" t="s">
        <v>1103</v>
      </c>
      <c r="C217" s="38" t="s">
        <v>1104</v>
      </c>
      <c r="D217" s="38" t="s">
        <v>1104</v>
      </c>
      <c r="E217" s="38" t="s">
        <v>1104</v>
      </c>
      <c r="F217" s="124" t="s">
        <v>1105</v>
      </c>
      <c r="G217" s="124" t="s">
        <v>1106</v>
      </c>
      <c r="H217" s="38" t="s">
        <v>34</v>
      </c>
      <c r="I217" s="40"/>
      <c r="J217" s="40" t="s">
        <v>1107</v>
      </c>
      <c r="K217" s="40"/>
      <c r="L217" s="38" t="s">
        <v>1069</v>
      </c>
      <c r="M217" s="41" t="s">
        <v>583</v>
      </c>
      <c r="N217" s="42" t="s">
        <v>38</v>
      </c>
      <c r="O217" s="42"/>
      <c r="P217" s="38" t="s">
        <v>39</v>
      </c>
      <c r="Q217" s="38" t="s">
        <v>1108</v>
      </c>
      <c r="R217" s="38"/>
      <c r="S217" s="38" t="s">
        <v>514</v>
      </c>
    </row>
    <row r="218" customFormat="false" ht="84.95" hidden="false" customHeight="true" outlineLevel="0" collapsed="false">
      <c r="A218" s="23" t="n">
        <v>203</v>
      </c>
      <c r="B218" s="41" t="s">
        <v>1109</v>
      </c>
      <c r="C218" s="38" t="s">
        <v>1110</v>
      </c>
      <c r="D218" s="38" t="s">
        <v>1110</v>
      </c>
      <c r="E218" s="38" t="s">
        <v>1110</v>
      </c>
      <c r="F218" s="124" t="s">
        <v>1111</v>
      </c>
      <c r="G218" s="124" t="s">
        <v>1112</v>
      </c>
      <c r="H218" s="38" t="s">
        <v>34</v>
      </c>
      <c r="I218" s="40"/>
      <c r="J218" s="40" t="s">
        <v>1113</v>
      </c>
      <c r="K218" s="40"/>
      <c r="L218" s="38" t="s">
        <v>1069</v>
      </c>
      <c r="M218" s="41" t="s">
        <v>519</v>
      </c>
      <c r="N218" s="42" t="s">
        <v>38</v>
      </c>
      <c r="O218" s="42"/>
      <c r="P218" s="38" t="s">
        <v>39</v>
      </c>
      <c r="Q218" s="38" t="s">
        <v>812</v>
      </c>
      <c r="R218" s="38"/>
      <c r="S218" s="38" t="s">
        <v>514</v>
      </c>
    </row>
    <row r="219" customFormat="false" ht="84.95" hidden="false" customHeight="true" outlineLevel="0" collapsed="false">
      <c r="A219" s="23" t="n">
        <v>204</v>
      </c>
      <c r="B219" s="41" t="s">
        <v>1114</v>
      </c>
      <c r="C219" s="38" t="s">
        <v>1115</v>
      </c>
      <c r="D219" s="38" t="s">
        <v>1115</v>
      </c>
      <c r="E219" s="38" t="s">
        <v>1115</v>
      </c>
      <c r="F219" s="124" t="s">
        <v>1116</v>
      </c>
      <c r="G219" s="124" t="s">
        <v>1117</v>
      </c>
      <c r="H219" s="38" t="s">
        <v>34</v>
      </c>
      <c r="I219" s="40"/>
      <c r="J219" s="40" t="s">
        <v>1118</v>
      </c>
      <c r="K219" s="40"/>
      <c r="L219" s="38" t="s">
        <v>1069</v>
      </c>
      <c r="M219" s="41" t="s">
        <v>574</v>
      </c>
      <c r="N219" s="42" t="s">
        <v>38</v>
      </c>
      <c r="O219" s="42"/>
      <c r="P219" s="38" t="s">
        <v>39</v>
      </c>
      <c r="Q219" s="38"/>
      <c r="R219" s="38"/>
      <c r="S219" s="38" t="s">
        <v>526</v>
      </c>
    </row>
    <row r="220" customFormat="false" ht="84.95" hidden="false" customHeight="true" outlineLevel="0" collapsed="false">
      <c r="A220" s="23" t="n">
        <v>205</v>
      </c>
      <c r="B220" s="47" t="s">
        <v>1119</v>
      </c>
      <c r="C220" s="44" t="s">
        <v>1120</v>
      </c>
      <c r="D220" s="44" t="s">
        <v>1121</v>
      </c>
      <c r="E220" s="44" t="s">
        <v>1122</v>
      </c>
      <c r="F220" s="125" t="s">
        <v>1123</v>
      </c>
      <c r="G220" s="125" t="s">
        <v>1124</v>
      </c>
      <c r="H220" s="44" t="s">
        <v>34</v>
      </c>
      <c r="I220" s="46"/>
      <c r="J220" s="46" t="s">
        <v>1118</v>
      </c>
      <c r="K220" s="46"/>
      <c r="L220" s="44" t="s">
        <v>1069</v>
      </c>
      <c r="M220" s="47" t="s">
        <v>574</v>
      </c>
      <c r="N220" s="48" t="s">
        <v>38</v>
      </c>
      <c r="O220" s="48"/>
      <c r="P220" s="44" t="s">
        <v>39</v>
      </c>
      <c r="Q220" s="44"/>
      <c r="R220" s="44"/>
      <c r="S220" s="44" t="s">
        <v>526</v>
      </c>
    </row>
    <row r="221" customFormat="false" ht="84.95" hidden="false" customHeight="true" outlineLevel="0" collapsed="false">
      <c r="A221" s="23" t="n">
        <v>206</v>
      </c>
      <c r="B221" s="41" t="s">
        <v>1125</v>
      </c>
      <c r="C221" s="38" t="s">
        <v>1126</v>
      </c>
      <c r="D221" s="38" t="s">
        <v>1126</v>
      </c>
      <c r="E221" s="38" t="s">
        <v>1126</v>
      </c>
      <c r="F221" s="124" t="s">
        <v>1127</v>
      </c>
      <c r="G221" s="124" t="s">
        <v>1128</v>
      </c>
      <c r="H221" s="38" t="s">
        <v>34</v>
      </c>
      <c r="I221" s="40"/>
      <c r="J221" s="40" t="s">
        <v>1129</v>
      </c>
      <c r="K221" s="40"/>
      <c r="L221" s="38" t="s">
        <v>1130</v>
      </c>
      <c r="M221" s="41" t="s">
        <v>558</v>
      </c>
      <c r="N221" s="42" t="s">
        <v>38</v>
      </c>
      <c r="O221" s="42"/>
      <c r="P221" s="38" t="s">
        <v>39</v>
      </c>
      <c r="Q221" s="38" t="s">
        <v>1131</v>
      </c>
      <c r="R221" s="126"/>
      <c r="S221" s="127" t="s">
        <v>1132</v>
      </c>
    </row>
    <row r="222" customFormat="false" ht="84.95" hidden="false" customHeight="true" outlineLevel="0" collapsed="false">
      <c r="A222" s="23" t="n">
        <v>207</v>
      </c>
      <c r="B222" s="41" t="s">
        <v>1133</v>
      </c>
      <c r="C222" s="38" t="s">
        <v>1134</v>
      </c>
      <c r="D222" s="38" t="s">
        <v>1134</v>
      </c>
      <c r="E222" s="38" t="s">
        <v>1135</v>
      </c>
      <c r="F222" s="124" t="s">
        <v>1136</v>
      </c>
      <c r="G222" s="124" t="s">
        <v>1137</v>
      </c>
      <c r="H222" s="38" t="s">
        <v>34</v>
      </c>
      <c r="I222" s="40"/>
      <c r="J222" s="40" t="s">
        <v>928</v>
      </c>
      <c r="K222" s="40"/>
      <c r="L222" s="38" t="s">
        <v>1130</v>
      </c>
      <c r="M222" s="41" t="s">
        <v>525</v>
      </c>
      <c r="N222" s="42" t="s">
        <v>38</v>
      </c>
      <c r="O222" s="42"/>
      <c r="P222" s="38" t="s">
        <v>39</v>
      </c>
      <c r="Q222" s="38"/>
      <c r="R222" s="61"/>
      <c r="S222" s="127" t="s">
        <v>1132</v>
      </c>
    </row>
    <row r="223" customFormat="false" ht="84.95" hidden="false" customHeight="true" outlineLevel="0" collapsed="false">
      <c r="A223" s="23" t="n">
        <v>208</v>
      </c>
      <c r="B223" s="41" t="s">
        <v>1138</v>
      </c>
      <c r="C223" s="38" t="s">
        <v>1139</v>
      </c>
      <c r="D223" s="38" t="s">
        <v>1139</v>
      </c>
      <c r="E223" s="38" t="s">
        <v>1139</v>
      </c>
      <c r="F223" s="124" t="s">
        <v>1140</v>
      </c>
      <c r="G223" s="124" t="s">
        <v>1141</v>
      </c>
      <c r="H223" s="38" t="s">
        <v>34</v>
      </c>
      <c r="I223" s="40"/>
      <c r="J223" s="40" t="s">
        <v>1142</v>
      </c>
      <c r="K223" s="40"/>
      <c r="L223" s="38" t="s">
        <v>1130</v>
      </c>
      <c r="M223" s="41" t="n">
        <v>12</v>
      </c>
      <c r="N223" s="42" t="s">
        <v>38</v>
      </c>
      <c r="O223" s="42"/>
      <c r="P223" s="38" t="s">
        <v>39</v>
      </c>
      <c r="Q223" s="38" t="s">
        <v>1143</v>
      </c>
      <c r="R223" s="61"/>
      <c r="S223" s="127" t="s">
        <v>1132</v>
      </c>
    </row>
    <row r="224" customFormat="false" ht="84.95" hidden="false" customHeight="true" outlineLevel="0" collapsed="false">
      <c r="A224" s="23" t="n">
        <v>209</v>
      </c>
      <c r="B224" s="41" t="s">
        <v>1144</v>
      </c>
      <c r="C224" s="38" t="s">
        <v>1145</v>
      </c>
      <c r="D224" s="38" t="s">
        <v>1145</v>
      </c>
      <c r="E224" s="38" t="s">
        <v>1145</v>
      </c>
      <c r="F224" s="124" t="s">
        <v>1146</v>
      </c>
      <c r="G224" s="124" t="s">
        <v>1147</v>
      </c>
      <c r="H224" s="38" t="s">
        <v>34</v>
      </c>
      <c r="I224" s="40"/>
      <c r="J224" s="40" t="s">
        <v>1148</v>
      </c>
      <c r="K224" s="40"/>
      <c r="L224" s="38" t="s">
        <v>1130</v>
      </c>
      <c r="M224" s="41" t="s">
        <v>519</v>
      </c>
      <c r="N224" s="42" t="s">
        <v>38</v>
      </c>
      <c r="O224" s="42"/>
      <c r="P224" s="38" t="s">
        <v>39</v>
      </c>
      <c r="Q224" s="38" t="s">
        <v>1149</v>
      </c>
      <c r="R224" s="61"/>
      <c r="S224" s="127" t="s">
        <v>1132</v>
      </c>
    </row>
    <row r="225" customFormat="false" ht="84.95" hidden="false" customHeight="true" outlineLevel="0" collapsed="false">
      <c r="A225" s="23" t="n">
        <v>210</v>
      </c>
      <c r="B225" s="41" t="s">
        <v>1150</v>
      </c>
      <c r="C225" s="38" t="s">
        <v>1151</v>
      </c>
      <c r="D225" s="38" t="s">
        <v>1151</v>
      </c>
      <c r="E225" s="38" t="s">
        <v>1151</v>
      </c>
      <c r="F225" s="124" t="s">
        <v>1152</v>
      </c>
      <c r="G225" s="124" t="s">
        <v>1153</v>
      </c>
      <c r="H225" s="38" t="s">
        <v>34</v>
      </c>
      <c r="I225" s="40"/>
      <c r="J225" s="40" t="s">
        <v>1154</v>
      </c>
      <c r="K225" s="40"/>
      <c r="L225" s="38"/>
      <c r="M225" s="41" t="s">
        <v>583</v>
      </c>
      <c r="N225" s="42" t="s">
        <v>38</v>
      </c>
      <c r="O225" s="42"/>
      <c r="P225" s="38" t="s">
        <v>39</v>
      </c>
      <c r="Q225" s="38" t="s">
        <v>1155</v>
      </c>
      <c r="R225" s="61"/>
      <c r="S225" s="61" t="s">
        <v>1156</v>
      </c>
    </row>
    <row r="226" customFormat="false" ht="84.95" hidden="false" customHeight="true" outlineLevel="0" collapsed="false">
      <c r="A226" s="23" t="n">
        <v>211</v>
      </c>
      <c r="B226" s="41" t="s">
        <v>1157</v>
      </c>
      <c r="C226" s="38" t="s">
        <v>1158</v>
      </c>
      <c r="D226" s="38" t="s">
        <v>1158</v>
      </c>
      <c r="E226" s="38" t="s">
        <v>1158</v>
      </c>
      <c r="F226" s="124" t="s">
        <v>1159</v>
      </c>
      <c r="G226" s="124" t="s">
        <v>1160</v>
      </c>
      <c r="H226" s="38" t="s">
        <v>34</v>
      </c>
      <c r="I226" s="40"/>
      <c r="J226" s="40" t="n">
        <v>41726</v>
      </c>
      <c r="K226" s="40"/>
      <c r="L226" s="38" t="s">
        <v>1130</v>
      </c>
      <c r="M226" s="41" t="s">
        <v>545</v>
      </c>
      <c r="N226" s="42" t="s">
        <v>38</v>
      </c>
      <c r="O226" s="42"/>
      <c r="P226" s="38" t="s">
        <v>39</v>
      </c>
      <c r="Q226" s="38" t="s">
        <v>201</v>
      </c>
      <c r="R226" s="61"/>
      <c r="S226" s="61" t="s">
        <v>1132</v>
      </c>
    </row>
    <row r="227" customFormat="false" ht="84.95" hidden="false" customHeight="true" outlineLevel="0" collapsed="false">
      <c r="A227" s="23" t="n">
        <v>212</v>
      </c>
      <c r="B227" s="41" t="s">
        <v>1161</v>
      </c>
      <c r="C227" s="38" t="s">
        <v>1162</v>
      </c>
      <c r="D227" s="38" t="s">
        <v>1163</v>
      </c>
      <c r="E227" s="38" t="s">
        <v>1164</v>
      </c>
      <c r="F227" s="124" t="s">
        <v>1165</v>
      </c>
      <c r="G227" s="124" t="s">
        <v>1166</v>
      </c>
      <c r="H227" s="38" t="s">
        <v>1167</v>
      </c>
      <c r="I227" s="40"/>
      <c r="J227" s="40" t="s">
        <v>1168</v>
      </c>
      <c r="K227" s="40"/>
      <c r="L227" s="38" t="s">
        <v>1130</v>
      </c>
      <c r="M227" s="41" t="n">
        <v>2</v>
      </c>
      <c r="N227" s="42" t="s">
        <v>38</v>
      </c>
      <c r="O227" s="42"/>
      <c r="P227" s="38" t="s">
        <v>39</v>
      </c>
      <c r="Q227" s="38" t="s">
        <v>1169</v>
      </c>
      <c r="R227" s="61"/>
      <c r="S227" s="61" t="s">
        <v>1132</v>
      </c>
    </row>
    <row r="228" customFormat="false" ht="84.95" hidden="false" customHeight="true" outlineLevel="0" collapsed="false">
      <c r="A228" s="23" t="n">
        <v>213</v>
      </c>
      <c r="B228" s="41" t="s">
        <v>423</v>
      </c>
      <c r="C228" s="38" t="s">
        <v>1170</v>
      </c>
      <c r="D228" s="38" t="s">
        <v>1170</v>
      </c>
      <c r="E228" s="38" t="s">
        <v>1170</v>
      </c>
      <c r="F228" s="124" t="s">
        <v>426</v>
      </c>
      <c r="G228" s="124" t="s">
        <v>427</v>
      </c>
      <c r="H228" s="38" t="s">
        <v>1167</v>
      </c>
      <c r="I228" s="40"/>
      <c r="J228" s="40" t="s">
        <v>1171</v>
      </c>
      <c r="K228" s="40"/>
      <c r="L228" s="38"/>
      <c r="M228" s="41" t="n">
        <v>9</v>
      </c>
      <c r="N228" s="42" t="s">
        <v>38</v>
      </c>
      <c r="O228" s="42"/>
      <c r="P228" s="38" t="s">
        <v>39</v>
      </c>
      <c r="Q228" s="38" t="s">
        <v>1172</v>
      </c>
      <c r="R228" s="61"/>
      <c r="S228" s="61" t="s">
        <v>1173</v>
      </c>
    </row>
    <row r="229" customFormat="false" ht="84.95" hidden="false" customHeight="true" outlineLevel="0" collapsed="false">
      <c r="A229" s="23" t="n">
        <v>214</v>
      </c>
      <c r="B229" s="41" t="s">
        <v>1174</v>
      </c>
      <c r="C229" s="38" t="s">
        <v>1175</v>
      </c>
      <c r="D229" s="38" t="s">
        <v>1175</v>
      </c>
      <c r="E229" s="38" t="s">
        <v>1175</v>
      </c>
      <c r="F229" s="124" t="s">
        <v>1176</v>
      </c>
      <c r="G229" s="124" t="s">
        <v>1177</v>
      </c>
      <c r="H229" s="38" t="s">
        <v>34</v>
      </c>
      <c r="I229" s="40"/>
      <c r="J229" s="40"/>
      <c r="K229" s="40"/>
      <c r="L229" s="38" t="s">
        <v>1178</v>
      </c>
      <c r="M229" s="41" t="s">
        <v>519</v>
      </c>
      <c r="N229" s="42" t="s">
        <v>38</v>
      </c>
      <c r="O229" s="42"/>
      <c r="P229" s="38" t="s">
        <v>39</v>
      </c>
      <c r="Q229" s="38" t="s">
        <v>1179</v>
      </c>
      <c r="R229" s="61"/>
      <c r="S229" s="61" t="s">
        <v>1132</v>
      </c>
    </row>
    <row r="230" customFormat="false" ht="84.95" hidden="false" customHeight="true" outlineLevel="0" collapsed="false">
      <c r="A230" s="23" t="n">
        <v>215</v>
      </c>
      <c r="B230" s="41" t="s">
        <v>1180</v>
      </c>
      <c r="C230" s="38" t="s">
        <v>1181</v>
      </c>
      <c r="D230" s="38" t="s">
        <v>1181</v>
      </c>
      <c r="E230" s="38" t="s">
        <v>1181</v>
      </c>
      <c r="F230" s="124" t="s">
        <v>1182</v>
      </c>
      <c r="G230" s="124" t="s">
        <v>1183</v>
      </c>
      <c r="H230" s="38" t="s">
        <v>34</v>
      </c>
      <c r="I230" s="40"/>
      <c r="J230" s="40" t="s">
        <v>1184</v>
      </c>
      <c r="K230" s="40"/>
      <c r="L230" s="38" t="s">
        <v>1178</v>
      </c>
      <c r="M230" s="41" t="n">
        <v>9</v>
      </c>
      <c r="N230" s="42" t="s">
        <v>38</v>
      </c>
      <c r="O230" s="42"/>
      <c r="P230" s="38" t="s">
        <v>39</v>
      </c>
      <c r="Q230" s="38" t="s">
        <v>575</v>
      </c>
      <c r="R230" s="61"/>
      <c r="S230" s="61" t="s">
        <v>1132</v>
      </c>
    </row>
    <row r="231" customFormat="false" ht="84.95" hidden="false" customHeight="true" outlineLevel="0" collapsed="false">
      <c r="A231" s="23" t="n">
        <v>216</v>
      </c>
      <c r="B231" s="38" t="s">
        <v>1185</v>
      </c>
      <c r="C231" s="38" t="s">
        <v>1186</v>
      </c>
      <c r="D231" s="38" t="s">
        <v>1186</v>
      </c>
      <c r="E231" s="38" t="s">
        <v>1186</v>
      </c>
      <c r="F231" s="42" t="s">
        <v>1187</v>
      </c>
      <c r="G231" s="42" t="s">
        <v>1188</v>
      </c>
      <c r="H231" s="38" t="s">
        <v>34</v>
      </c>
      <c r="I231" s="40" t="s">
        <v>1189</v>
      </c>
      <c r="J231" s="40" t="n">
        <v>42076</v>
      </c>
      <c r="K231" s="40"/>
      <c r="L231" s="38" t="s">
        <v>1190</v>
      </c>
      <c r="M231" s="41" t="n">
        <v>3</v>
      </c>
      <c r="N231" s="42" t="n">
        <v>20</v>
      </c>
      <c r="O231" s="42"/>
      <c r="P231" s="39" t="s">
        <v>39</v>
      </c>
      <c r="Q231" s="38" t="s">
        <v>286</v>
      </c>
      <c r="R231" s="38"/>
      <c r="S231" s="38" t="s">
        <v>1191</v>
      </c>
    </row>
    <row r="232" customFormat="false" ht="84.95" hidden="false" customHeight="true" outlineLevel="0" collapsed="false">
      <c r="A232" s="23" t="n">
        <v>217</v>
      </c>
      <c r="B232" s="38" t="s">
        <v>1192</v>
      </c>
      <c r="C232" s="38" t="s">
        <v>1193</v>
      </c>
      <c r="D232" s="38" t="s">
        <v>1193</v>
      </c>
      <c r="E232" s="38" t="s">
        <v>1193</v>
      </c>
      <c r="F232" s="42" t="s">
        <v>1194</v>
      </c>
      <c r="G232" s="42" t="s">
        <v>1195</v>
      </c>
      <c r="H232" s="38" t="s">
        <v>34</v>
      </c>
      <c r="I232" s="40" t="s">
        <v>1196</v>
      </c>
      <c r="J232" s="40" t="s">
        <v>1197</v>
      </c>
      <c r="K232" s="40"/>
      <c r="L232" s="38" t="s">
        <v>1190</v>
      </c>
      <c r="M232" s="41" t="n">
        <v>4</v>
      </c>
      <c r="N232" s="42" t="n">
        <v>20</v>
      </c>
      <c r="O232" s="42"/>
      <c r="P232" s="39" t="s">
        <v>39</v>
      </c>
      <c r="Q232" s="38" t="s">
        <v>1198</v>
      </c>
      <c r="R232" s="38"/>
      <c r="S232" s="38" t="s">
        <v>1191</v>
      </c>
    </row>
    <row r="233" customFormat="false" ht="84.95" hidden="false" customHeight="true" outlineLevel="0" collapsed="false">
      <c r="A233" s="23" t="n">
        <v>218</v>
      </c>
      <c r="B233" s="38" t="s">
        <v>1199</v>
      </c>
      <c r="C233" s="38" t="s">
        <v>1200</v>
      </c>
      <c r="D233" s="38" t="s">
        <v>1200</v>
      </c>
      <c r="E233" s="38" t="s">
        <v>1200</v>
      </c>
      <c r="F233" s="42" t="s">
        <v>1201</v>
      </c>
      <c r="G233" s="42" t="s">
        <v>1202</v>
      </c>
      <c r="H233" s="38" t="s">
        <v>34</v>
      </c>
      <c r="I233" s="40" t="s">
        <v>1203</v>
      </c>
      <c r="J233" s="40" t="s">
        <v>1204</v>
      </c>
      <c r="K233" s="40"/>
      <c r="L233" s="38" t="s">
        <v>1190</v>
      </c>
      <c r="M233" s="41" t="n">
        <v>3</v>
      </c>
      <c r="N233" s="42" t="n">
        <v>20</v>
      </c>
      <c r="O233" s="42"/>
      <c r="P233" s="39" t="s">
        <v>39</v>
      </c>
      <c r="Q233" s="38" t="s">
        <v>201</v>
      </c>
      <c r="R233" s="38"/>
      <c r="S233" s="38" t="s">
        <v>1191</v>
      </c>
    </row>
    <row r="234" customFormat="false" ht="84.95" hidden="false" customHeight="true" outlineLevel="0" collapsed="false">
      <c r="A234" s="23" t="n">
        <v>219</v>
      </c>
      <c r="B234" s="38" t="s">
        <v>1205</v>
      </c>
      <c r="C234" s="38" t="s">
        <v>1206</v>
      </c>
      <c r="D234" s="38" t="s">
        <v>1206</v>
      </c>
      <c r="E234" s="38" t="s">
        <v>1206</v>
      </c>
      <c r="F234" s="42" t="s">
        <v>1207</v>
      </c>
      <c r="G234" s="42" t="s">
        <v>1208</v>
      </c>
      <c r="H234" s="38" t="s">
        <v>34</v>
      </c>
      <c r="I234" s="40" t="s">
        <v>1209</v>
      </c>
      <c r="J234" s="40" t="s">
        <v>1210</v>
      </c>
      <c r="K234" s="40"/>
      <c r="L234" s="38" t="s">
        <v>1190</v>
      </c>
      <c r="M234" s="41" t="n">
        <v>3</v>
      </c>
      <c r="N234" s="42" t="n">
        <v>20</v>
      </c>
      <c r="O234" s="42"/>
      <c r="P234" s="39" t="s">
        <v>39</v>
      </c>
      <c r="Q234" s="38" t="s">
        <v>568</v>
      </c>
      <c r="R234" s="38"/>
      <c r="S234" s="38" t="s">
        <v>1191</v>
      </c>
    </row>
    <row r="235" customFormat="false" ht="84.95" hidden="false" customHeight="true" outlineLevel="0" collapsed="false">
      <c r="A235" s="23" t="n">
        <v>220</v>
      </c>
      <c r="B235" s="38" t="s">
        <v>1211</v>
      </c>
      <c r="C235" s="38" t="s">
        <v>1212</v>
      </c>
      <c r="D235" s="38" t="s">
        <v>1212</v>
      </c>
      <c r="E235" s="38" t="s">
        <v>1212</v>
      </c>
      <c r="F235" s="42" t="s">
        <v>1213</v>
      </c>
      <c r="G235" s="42" t="s">
        <v>1214</v>
      </c>
      <c r="H235" s="38" t="s">
        <v>34</v>
      </c>
      <c r="I235" s="40" t="s">
        <v>1215</v>
      </c>
      <c r="J235" s="40" t="s">
        <v>1204</v>
      </c>
      <c r="K235" s="40"/>
      <c r="L235" s="38" t="s">
        <v>1190</v>
      </c>
      <c r="M235" s="41" t="n">
        <v>3</v>
      </c>
      <c r="N235" s="42" t="n">
        <v>20</v>
      </c>
      <c r="O235" s="42"/>
      <c r="P235" s="39" t="s">
        <v>39</v>
      </c>
      <c r="Q235" s="38"/>
      <c r="R235" s="38"/>
      <c r="S235" s="38" t="s">
        <v>1191</v>
      </c>
    </row>
    <row r="236" customFormat="false" ht="84.95" hidden="false" customHeight="true" outlineLevel="0" collapsed="false">
      <c r="A236" s="23" t="n">
        <v>221</v>
      </c>
      <c r="B236" s="38" t="s">
        <v>1216</v>
      </c>
      <c r="C236" s="38" t="s">
        <v>1217</v>
      </c>
      <c r="D236" s="38" t="s">
        <v>1217</v>
      </c>
      <c r="E236" s="38" t="s">
        <v>1217</v>
      </c>
      <c r="F236" s="42" t="s">
        <v>1218</v>
      </c>
      <c r="G236" s="42" t="s">
        <v>1219</v>
      </c>
      <c r="H236" s="38" t="s">
        <v>34</v>
      </c>
      <c r="I236" s="40" t="s">
        <v>1220</v>
      </c>
      <c r="J236" s="40" t="s">
        <v>1221</v>
      </c>
      <c r="K236" s="40"/>
      <c r="L236" s="38" t="s">
        <v>1190</v>
      </c>
      <c r="M236" s="41" t="n">
        <v>4</v>
      </c>
      <c r="N236" s="42" t="n">
        <v>20</v>
      </c>
      <c r="O236" s="42"/>
      <c r="P236" s="39" t="s">
        <v>39</v>
      </c>
      <c r="Q236" s="38" t="s">
        <v>1039</v>
      </c>
      <c r="R236" s="38"/>
      <c r="S236" s="38" t="s">
        <v>1191</v>
      </c>
    </row>
    <row r="237" customFormat="false" ht="84.95" hidden="false" customHeight="true" outlineLevel="0" collapsed="false">
      <c r="A237" s="23" t="n">
        <v>222</v>
      </c>
      <c r="B237" s="38" t="s">
        <v>1222</v>
      </c>
      <c r="C237" s="38" t="s">
        <v>1223</v>
      </c>
      <c r="D237" s="38" t="s">
        <v>1223</v>
      </c>
      <c r="E237" s="38" t="s">
        <v>1223</v>
      </c>
      <c r="F237" s="42" t="s">
        <v>1224</v>
      </c>
      <c r="G237" s="42" t="s">
        <v>1225</v>
      </c>
      <c r="H237" s="38" t="s">
        <v>34</v>
      </c>
      <c r="I237" s="40" t="s">
        <v>1226</v>
      </c>
      <c r="J237" s="40" t="s">
        <v>1227</v>
      </c>
      <c r="K237" s="40"/>
      <c r="L237" s="38" t="s">
        <v>1190</v>
      </c>
      <c r="M237" s="41" t="n">
        <v>1</v>
      </c>
      <c r="N237" s="42" t="n">
        <v>20</v>
      </c>
      <c r="O237" s="42"/>
      <c r="P237" s="39" t="s">
        <v>39</v>
      </c>
      <c r="Q237" s="38" t="s">
        <v>286</v>
      </c>
      <c r="R237" s="38"/>
      <c r="S237" s="38" t="s">
        <v>1191</v>
      </c>
    </row>
    <row r="238" customFormat="false" ht="84.95" hidden="false" customHeight="true" outlineLevel="0" collapsed="false">
      <c r="A238" s="23" t="n">
        <v>223</v>
      </c>
      <c r="B238" s="38" t="s">
        <v>1228</v>
      </c>
      <c r="C238" s="38" t="s">
        <v>1229</v>
      </c>
      <c r="D238" s="38" t="s">
        <v>1229</v>
      </c>
      <c r="E238" s="38" t="s">
        <v>1229</v>
      </c>
      <c r="F238" s="42" t="s">
        <v>1230</v>
      </c>
      <c r="G238" s="42" t="s">
        <v>1231</v>
      </c>
      <c r="H238" s="38" t="s">
        <v>34</v>
      </c>
      <c r="I238" s="40" t="s">
        <v>1232</v>
      </c>
      <c r="J238" s="40" t="s">
        <v>1233</v>
      </c>
      <c r="K238" s="40"/>
      <c r="L238" s="38" t="s">
        <v>1190</v>
      </c>
      <c r="M238" s="41" t="n">
        <v>2</v>
      </c>
      <c r="N238" s="42" t="n">
        <v>20</v>
      </c>
      <c r="O238" s="42"/>
      <c r="P238" s="39" t="s">
        <v>39</v>
      </c>
      <c r="Q238" s="38"/>
      <c r="R238" s="38"/>
      <c r="S238" s="38" t="s">
        <v>1191</v>
      </c>
    </row>
    <row r="239" customFormat="false" ht="84.95" hidden="false" customHeight="true" outlineLevel="0" collapsed="false">
      <c r="A239" s="23" t="n">
        <v>224</v>
      </c>
      <c r="B239" s="38" t="s">
        <v>1234</v>
      </c>
      <c r="C239" s="38" t="s">
        <v>1235</v>
      </c>
      <c r="D239" s="38" t="s">
        <v>1235</v>
      </c>
      <c r="E239" s="38" t="s">
        <v>1235</v>
      </c>
      <c r="F239" s="42" t="s">
        <v>1236</v>
      </c>
      <c r="G239" s="42" t="s">
        <v>1237</v>
      </c>
      <c r="H239" s="38" t="s">
        <v>34</v>
      </c>
      <c r="I239" s="40" t="s">
        <v>1238</v>
      </c>
      <c r="J239" s="40" t="s">
        <v>1239</v>
      </c>
      <c r="K239" s="40"/>
      <c r="L239" s="38" t="s">
        <v>1190</v>
      </c>
      <c r="M239" s="41" t="n">
        <v>3</v>
      </c>
      <c r="N239" s="42" t="n">
        <v>20</v>
      </c>
      <c r="O239" s="42"/>
      <c r="P239" s="39" t="s">
        <v>39</v>
      </c>
      <c r="Q239" s="38" t="s">
        <v>1039</v>
      </c>
      <c r="R239" s="38"/>
      <c r="S239" s="38" t="s">
        <v>1191</v>
      </c>
    </row>
    <row r="240" customFormat="false" ht="84.95" hidden="false" customHeight="true" outlineLevel="0" collapsed="false">
      <c r="A240" s="23" t="n">
        <v>225</v>
      </c>
      <c r="B240" s="38" t="s">
        <v>1240</v>
      </c>
      <c r="C240" s="38" t="s">
        <v>1241</v>
      </c>
      <c r="D240" s="38" t="s">
        <v>1241</v>
      </c>
      <c r="E240" s="38" t="s">
        <v>1241</v>
      </c>
      <c r="F240" s="42" t="s">
        <v>1242</v>
      </c>
      <c r="G240" s="42" t="s">
        <v>1243</v>
      </c>
      <c r="H240" s="38" t="s">
        <v>34</v>
      </c>
      <c r="I240" s="40" t="s">
        <v>414</v>
      </c>
      <c r="J240" s="40" t="s">
        <v>1244</v>
      </c>
      <c r="K240" s="40"/>
      <c r="L240" s="38" t="s">
        <v>1190</v>
      </c>
      <c r="M240" s="41" t="n">
        <v>10</v>
      </c>
      <c r="N240" s="42" t="n">
        <v>20</v>
      </c>
      <c r="O240" s="42"/>
      <c r="P240" s="39" t="s">
        <v>39</v>
      </c>
      <c r="Q240" s="38" t="s">
        <v>568</v>
      </c>
      <c r="R240" s="38"/>
      <c r="S240" s="38" t="s">
        <v>1191</v>
      </c>
    </row>
    <row r="241" customFormat="false" ht="84.95" hidden="false" customHeight="true" outlineLevel="0" collapsed="false">
      <c r="A241" s="23" t="n">
        <v>226</v>
      </c>
      <c r="B241" s="38" t="s">
        <v>1245</v>
      </c>
      <c r="C241" s="38" t="s">
        <v>1246</v>
      </c>
      <c r="D241" s="38" t="s">
        <v>1246</v>
      </c>
      <c r="E241" s="38" t="s">
        <v>1246</v>
      </c>
      <c r="F241" s="42" t="s">
        <v>1247</v>
      </c>
      <c r="G241" s="42" t="s">
        <v>1248</v>
      </c>
      <c r="H241" s="38" t="s">
        <v>34</v>
      </c>
      <c r="I241" s="40" t="s">
        <v>1249</v>
      </c>
      <c r="J241" s="40" t="s">
        <v>250</v>
      </c>
      <c r="K241" s="40"/>
      <c r="L241" s="38" t="s">
        <v>1190</v>
      </c>
      <c r="M241" s="41" t="n">
        <v>8</v>
      </c>
      <c r="N241" s="42" t="n">
        <v>20</v>
      </c>
      <c r="O241" s="42"/>
      <c r="P241" s="39" t="s">
        <v>39</v>
      </c>
      <c r="Q241" s="38" t="s">
        <v>1250</v>
      </c>
      <c r="R241" s="38"/>
      <c r="S241" s="38" t="s">
        <v>526</v>
      </c>
    </row>
    <row r="242" customFormat="false" ht="84.95" hidden="false" customHeight="true" outlineLevel="0" collapsed="false">
      <c r="A242" s="23" t="n">
        <v>227</v>
      </c>
      <c r="B242" s="38" t="s">
        <v>1251</v>
      </c>
      <c r="C242" s="38" t="s">
        <v>1252</v>
      </c>
      <c r="D242" s="38" t="s">
        <v>1252</v>
      </c>
      <c r="E242" s="38" t="s">
        <v>1252</v>
      </c>
      <c r="F242" s="42" t="s">
        <v>1253</v>
      </c>
      <c r="G242" s="42" t="s">
        <v>1254</v>
      </c>
      <c r="H242" s="38" t="s">
        <v>34</v>
      </c>
      <c r="I242" s="40" t="s">
        <v>1255</v>
      </c>
      <c r="J242" s="40" t="s">
        <v>1197</v>
      </c>
      <c r="K242" s="40"/>
      <c r="L242" s="38" t="s">
        <v>1190</v>
      </c>
      <c r="M242" s="41" t="n">
        <v>1</v>
      </c>
      <c r="N242" s="42" t="n">
        <v>20</v>
      </c>
      <c r="O242" s="42"/>
      <c r="P242" s="39" t="s">
        <v>39</v>
      </c>
      <c r="Q242" s="38"/>
      <c r="R242" s="38"/>
      <c r="S242" s="38" t="s">
        <v>1191</v>
      </c>
    </row>
    <row r="243" customFormat="false" ht="84.95" hidden="false" customHeight="true" outlineLevel="0" collapsed="false">
      <c r="A243" s="23" t="n">
        <v>228</v>
      </c>
      <c r="B243" s="38" t="s">
        <v>1256</v>
      </c>
      <c r="C243" s="38" t="s">
        <v>1257</v>
      </c>
      <c r="D243" s="38" t="s">
        <v>1257</v>
      </c>
      <c r="E243" s="38" t="s">
        <v>1257</v>
      </c>
      <c r="F243" s="42" t="s">
        <v>1258</v>
      </c>
      <c r="G243" s="42" t="s">
        <v>1259</v>
      </c>
      <c r="H243" s="38" t="s">
        <v>34</v>
      </c>
      <c r="I243" s="40" t="s">
        <v>1260</v>
      </c>
      <c r="J243" s="40" t="s">
        <v>1261</v>
      </c>
      <c r="K243" s="40"/>
      <c r="L243" s="38"/>
      <c r="M243" s="41" t="n">
        <v>10</v>
      </c>
      <c r="N243" s="42" t="n">
        <v>20</v>
      </c>
      <c r="O243" s="42"/>
      <c r="P243" s="39" t="s">
        <v>39</v>
      </c>
      <c r="Q243" s="38" t="s">
        <v>1262</v>
      </c>
      <c r="R243" s="38"/>
      <c r="S243" s="38" t="s">
        <v>1263</v>
      </c>
    </row>
    <row r="244" customFormat="false" ht="84.95" hidden="false" customHeight="true" outlineLevel="0" collapsed="false">
      <c r="A244" s="23" t="n">
        <v>229</v>
      </c>
      <c r="B244" s="38" t="s">
        <v>1264</v>
      </c>
      <c r="C244" s="38" t="s">
        <v>1265</v>
      </c>
      <c r="D244" s="38" t="s">
        <v>1265</v>
      </c>
      <c r="E244" s="38" t="s">
        <v>1265</v>
      </c>
      <c r="F244" s="42" t="s">
        <v>1266</v>
      </c>
      <c r="G244" s="42" t="s">
        <v>1267</v>
      </c>
      <c r="H244" s="38" t="s">
        <v>34</v>
      </c>
      <c r="I244" s="40" t="s">
        <v>867</v>
      </c>
      <c r="J244" s="40" t="s">
        <v>1261</v>
      </c>
      <c r="K244" s="40"/>
      <c r="L244" s="38"/>
      <c r="M244" s="41" t="n">
        <v>11</v>
      </c>
      <c r="N244" s="42" t="n">
        <v>20</v>
      </c>
      <c r="O244" s="42"/>
      <c r="P244" s="39" t="s">
        <v>39</v>
      </c>
      <c r="Q244" s="38" t="s">
        <v>978</v>
      </c>
      <c r="R244" s="38"/>
      <c r="S244" s="38" t="s">
        <v>1268</v>
      </c>
    </row>
    <row r="245" customFormat="false" ht="84.95" hidden="false" customHeight="true" outlineLevel="0" collapsed="false">
      <c r="A245" s="23" t="n">
        <v>230</v>
      </c>
      <c r="B245" s="38" t="s">
        <v>1269</v>
      </c>
      <c r="C245" s="38" t="s">
        <v>1270</v>
      </c>
      <c r="D245" s="38" t="s">
        <v>1270</v>
      </c>
      <c r="E245" s="38" t="s">
        <v>1270</v>
      </c>
      <c r="F245" s="42" t="s">
        <v>1271</v>
      </c>
      <c r="G245" s="42" t="s">
        <v>1272</v>
      </c>
      <c r="H245" s="38" t="s">
        <v>34</v>
      </c>
      <c r="I245" s="40" t="s">
        <v>1273</v>
      </c>
      <c r="J245" s="40" t="n">
        <v>38725</v>
      </c>
      <c r="K245" s="40"/>
      <c r="L245" s="38"/>
      <c r="M245" s="41" t="n">
        <v>5</v>
      </c>
      <c r="N245" s="42" t="n">
        <v>20</v>
      </c>
      <c r="O245" s="42"/>
      <c r="P245" s="39" t="s">
        <v>39</v>
      </c>
      <c r="Q245" s="38"/>
      <c r="R245" s="38"/>
      <c r="S245" s="38" t="s">
        <v>526</v>
      </c>
    </row>
    <row r="246" customFormat="false" ht="84.95" hidden="false" customHeight="true" outlineLevel="0" collapsed="false">
      <c r="A246" s="23" t="n">
        <v>231</v>
      </c>
      <c r="B246" s="38" t="s">
        <v>1274</v>
      </c>
      <c r="C246" s="38" t="s">
        <v>1275</v>
      </c>
      <c r="D246" s="38" t="s">
        <v>1275</v>
      </c>
      <c r="E246" s="38" t="s">
        <v>1275</v>
      </c>
      <c r="F246" s="42" t="s">
        <v>1276</v>
      </c>
      <c r="G246" s="42" t="s">
        <v>1277</v>
      </c>
      <c r="H246" s="38" t="s">
        <v>34</v>
      </c>
      <c r="I246" s="40" t="s">
        <v>1278</v>
      </c>
      <c r="J246" s="40" t="s">
        <v>275</v>
      </c>
      <c r="K246" s="40"/>
      <c r="L246" s="38" t="s">
        <v>1190</v>
      </c>
      <c r="M246" s="41" t="n">
        <v>4</v>
      </c>
      <c r="N246" s="42" t="n">
        <v>20</v>
      </c>
      <c r="O246" s="42"/>
      <c r="P246" s="39" t="s">
        <v>39</v>
      </c>
      <c r="Q246" s="38" t="s">
        <v>575</v>
      </c>
      <c r="R246" s="38"/>
      <c r="S246" s="38" t="s">
        <v>1191</v>
      </c>
    </row>
    <row r="247" customFormat="false" ht="84.95" hidden="false" customHeight="true" outlineLevel="0" collapsed="false">
      <c r="A247" s="23" t="n">
        <v>232</v>
      </c>
      <c r="B247" s="128" t="s">
        <v>1279</v>
      </c>
      <c r="C247" s="129" t="s">
        <v>1280</v>
      </c>
      <c r="D247" s="129" t="s">
        <v>1281</v>
      </c>
      <c r="E247" s="129" t="s">
        <v>1281</v>
      </c>
      <c r="F247" s="130" t="s">
        <v>1282</v>
      </c>
      <c r="G247" s="130" t="s">
        <v>1283</v>
      </c>
      <c r="H247" s="129" t="s">
        <v>34</v>
      </c>
      <c r="I247" s="131" t="n">
        <v>36355</v>
      </c>
      <c r="J247" s="132" t="n">
        <v>41736</v>
      </c>
      <c r="K247" s="133"/>
      <c r="L247" s="38" t="s">
        <v>1284</v>
      </c>
      <c r="M247" s="133" t="n">
        <v>10</v>
      </c>
      <c r="N247" s="133" t="n">
        <v>10</v>
      </c>
      <c r="O247" s="133"/>
      <c r="P247" s="134" t="s">
        <v>763</v>
      </c>
      <c r="Q247" s="135" t="s">
        <v>1285</v>
      </c>
      <c r="R247" s="136"/>
      <c r="S247" s="31" t="s">
        <v>765</v>
      </c>
    </row>
    <row r="248" customFormat="false" ht="84.95" hidden="false" customHeight="true" outlineLevel="0" collapsed="false">
      <c r="A248" s="23" t="n">
        <v>233</v>
      </c>
      <c r="B248" s="128" t="s">
        <v>1286</v>
      </c>
      <c r="C248" s="129" t="s">
        <v>1287</v>
      </c>
      <c r="D248" s="129" t="s">
        <v>1288</v>
      </c>
      <c r="E248" s="129" t="s">
        <v>1288</v>
      </c>
      <c r="F248" s="130" t="n">
        <v>1023201338038</v>
      </c>
      <c r="G248" s="130" t="s">
        <v>1289</v>
      </c>
      <c r="H248" s="129" t="s">
        <v>34</v>
      </c>
      <c r="I248" s="131" t="n">
        <v>36355</v>
      </c>
      <c r="J248" s="132" t="n">
        <v>41736</v>
      </c>
      <c r="K248" s="68"/>
      <c r="L248" s="38" t="s">
        <v>1284</v>
      </c>
      <c r="M248" s="133" t="n">
        <v>10</v>
      </c>
      <c r="N248" s="133" t="n">
        <v>10</v>
      </c>
      <c r="O248" s="70"/>
      <c r="P248" s="134" t="s">
        <v>763</v>
      </c>
      <c r="Q248" s="26" t="s">
        <v>1290</v>
      </c>
      <c r="R248" s="137"/>
      <c r="S248" s="31" t="s">
        <v>765</v>
      </c>
    </row>
    <row r="249" customFormat="false" ht="84.95" hidden="false" customHeight="true" outlineLevel="0" collapsed="false">
      <c r="A249" s="23" t="n">
        <v>234</v>
      </c>
      <c r="B249" s="128" t="s">
        <v>1291</v>
      </c>
      <c r="C249" s="129" t="s">
        <v>1292</v>
      </c>
      <c r="D249" s="129" t="s">
        <v>1293</v>
      </c>
      <c r="E249" s="129" t="s">
        <v>1293</v>
      </c>
      <c r="F249" s="130" t="n">
        <v>1023201338016</v>
      </c>
      <c r="G249" s="130" t="s">
        <v>1294</v>
      </c>
      <c r="H249" s="129" t="s">
        <v>34</v>
      </c>
      <c r="I249" s="131" t="n">
        <v>36355</v>
      </c>
      <c r="J249" s="132" t="n">
        <v>41736</v>
      </c>
      <c r="K249" s="68"/>
      <c r="L249" s="38" t="s">
        <v>1284</v>
      </c>
      <c r="M249" s="138" t="n">
        <v>4</v>
      </c>
      <c r="N249" s="133" t="n">
        <v>10</v>
      </c>
      <c r="O249" s="70"/>
      <c r="P249" s="134" t="s">
        <v>763</v>
      </c>
      <c r="Q249" s="26" t="s">
        <v>1285</v>
      </c>
      <c r="R249" s="137"/>
      <c r="S249" s="31" t="s">
        <v>765</v>
      </c>
    </row>
    <row r="250" customFormat="false" ht="84.95" hidden="false" customHeight="true" outlineLevel="0" collapsed="false">
      <c r="A250" s="23" t="n">
        <v>235</v>
      </c>
      <c r="B250" s="128" t="s">
        <v>1295</v>
      </c>
      <c r="C250" s="129" t="s">
        <v>1296</v>
      </c>
      <c r="D250" s="129" t="s">
        <v>1297</v>
      </c>
      <c r="E250" s="129" t="s">
        <v>1297</v>
      </c>
      <c r="F250" s="130" t="s">
        <v>1298</v>
      </c>
      <c r="G250" s="130" t="s">
        <v>1299</v>
      </c>
      <c r="H250" s="129" t="s">
        <v>34</v>
      </c>
      <c r="I250" s="131" t="n">
        <v>36355</v>
      </c>
      <c r="J250" s="132" t="n">
        <v>41736</v>
      </c>
      <c r="K250" s="68"/>
      <c r="L250" s="38" t="s">
        <v>1284</v>
      </c>
      <c r="M250" s="133" t="n">
        <v>3</v>
      </c>
      <c r="N250" s="133" t="n">
        <v>10</v>
      </c>
      <c r="O250" s="70"/>
      <c r="P250" s="134" t="s">
        <v>763</v>
      </c>
      <c r="Q250" s="26" t="s">
        <v>1039</v>
      </c>
      <c r="R250" s="137"/>
      <c r="S250" s="31" t="s">
        <v>765</v>
      </c>
    </row>
    <row r="251" customFormat="false" ht="84.95" hidden="false" customHeight="true" outlineLevel="0" collapsed="false">
      <c r="A251" s="23" t="n">
        <v>236</v>
      </c>
      <c r="B251" s="128" t="s">
        <v>1300</v>
      </c>
      <c r="C251" s="129" t="s">
        <v>1301</v>
      </c>
      <c r="D251" s="129" t="s">
        <v>1302</v>
      </c>
      <c r="E251" s="129" t="s">
        <v>1302</v>
      </c>
      <c r="F251" s="130" t="n">
        <v>1023201338049</v>
      </c>
      <c r="G251" s="130" t="s">
        <v>1303</v>
      </c>
      <c r="H251" s="129" t="s">
        <v>34</v>
      </c>
      <c r="I251" s="131" t="n">
        <v>36355</v>
      </c>
      <c r="J251" s="132" t="n">
        <v>41740</v>
      </c>
      <c r="K251" s="68"/>
      <c r="L251" s="38" t="s">
        <v>1284</v>
      </c>
      <c r="M251" s="133" t="n">
        <v>2</v>
      </c>
      <c r="N251" s="133" t="n">
        <v>10</v>
      </c>
      <c r="O251" s="70"/>
      <c r="P251" s="134" t="s">
        <v>763</v>
      </c>
      <c r="Q251" s="26"/>
      <c r="R251" s="137"/>
      <c r="S251" s="31" t="s">
        <v>765</v>
      </c>
    </row>
    <row r="252" customFormat="false" ht="84.95" hidden="false" customHeight="true" outlineLevel="0" collapsed="false">
      <c r="A252" s="23" t="n">
        <v>237</v>
      </c>
      <c r="B252" s="128" t="s">
        <v>1304</v>
      </c>
      <c r="C252" s="129" t="s">
        <v>1305</v>
      </c>
      <c r="D252" s="129" t="s">
        <v>1306</v>
      </c>
      <c r="E252" s="129" t="s">
        <v>1306</v>
      </c>
      <c r="F252" s="130" t="n">
        <v>1023201337906</v>
      </c>
      <c r="G252" s="130" t="s">
        <v>1307</v>
      </c>
      <c r="H252" s="129" t="s">
        <v>34</v>
      </c>
      <c r="I252" s="131" t="n">
        <v>37554</v>
      </c>
      <c r="J252" s="132" t="n">
        <v>41740</v>
      </c>
      <c r="K252" s="68"/>
      <c r="L252" s="38" t="s">
        <v>1284</v>
      </c>
      <c r="M252" s="133" t="n">
        <v>10</v>
      </c>
      <c r="N252" s="133" t="n">
        <v>10</v>
      </c>
      <c r="O252" s="70"/>
      <c r="P252" s="134" t="s">
        <v>763</v>
      </c>
      <c r="Q252" s="26" t="s">
        <v>1308</v>
      </c>
      <c r="R252" s="137"/>
      <c r="S252" s="31" t="s">
        <v>765</v>
      </c>
    </row>
    <row r="253" customFormat="false" ht="84.95" hidden="false" customHeight="true" outlineLevel="0" collapsed="false">
      <c r="A253" s="23" t="n">
        <v>238</v>
      </c>
      <c r="B253" s="128" t="s">
        <v>1309</v>
      </c>
      <c r="C253" s="129" t="s">
        <v>1310</v>
      </c>
      <c r="D253" s="129" t="s">
        <v>1311</v>
      </c>
      <c r="E253" s="129" t="s">
        <v>1311</v>
      </c>
      <c r="F253" s="130" t="n">
        <v>1023201337928</v>
      </c>
      <c r="G253" s="130" t="s">
        <v>1312</v>
      </c>
      <c r="H253" s="129" t="s">
        <v>34</v>
      </c>
      <c r="I253" s="131" t="n">
        <v>36355</v>
      </c>
      <c r="J253" s="132" t="n">
        <v>41740</v>
      </c>
      <c r="K253" s="68"/>
      <c r="L253" s="38" t="s">
        <v>1284</v>
      </c>
      <c r="M253" s="133" t="n">
        <v>3</v>
      </c>
      <c r="N253" s="133" t="n">
        <v>10</v>
      </c>
      <c r="O253" s="70"/>
      <c r="P253" s="134" t="s">
        <v>763</v>
      </c>
      <c r="Q253" s="26" t="s">
        <v>1313</v>
      </c>
      <c r="R253" s="137"/>
      <c r="S253" s="31" t="s">
        <v>765</v>
      </c>
    </row>
    <row r="254" customFormat="false" ht="84.95" hidden="false" customHeight="true" outlineLevel="0" collapsed="false">
      <c r="A254" s="23" t="n">
        <v>239</v>
      </c>
      <c r="B254" s="128" t="s">
        <v>1314</v>
      </c>
      <c r="C254" s="129" t="s">
        <v>1315</v>
      </c>
      <c r="D254" s="129" t="s">
        <v>1316</v>
      </c>
      <c r="E254" s="129" t="s">
        <v>1316</v>
      </c>
      <c r="F254" s="130" t="n">
        <v>1023201338115</v>
      </c>
      <c r="G254" s="130" t="s">
        <v>1317</v>
      </c>
      <c r="H254" s="129" t="s">
        <v>34</v>
      </c>
      <c r="I254" s="131" t="n">
        <v>36355</v>
      </c>
      <c r="J254" s="132" t="n">
        <v>41740</v>
      </c>
      <c r="K254" s="68"/>
      <c r="L254" s="38" t="s">
        <v>1284</v>
      </c>
      <c r="M254" s="133" t="n">
        <v>11</v>
      </c>
      <c r="N254" s="133" t="n">
        <v>10</v>
      </c>
      <c r="O254" s="70"/>
      <c r="P254" s="134" t="s">
        <v>763</v>
      </c>
      <c r="Q254" s="26" t="s">
        <v>1318</v>
      </c>
      <c r="R254" s="137"/>
      <c r="S254" s="31" t="s">
        <v>765</v>
      </c>
    </row>
    <row r="255" customFormat="false" ht="84.95" hidden="false" customHeight="true" outlineLevel="0" collapsed="false">
      <c r="A255" s="23" t="n">
        <v>240</v>
      </c>
      <c r="B255" s="128" t="s">
        <v>1319</v>
      </c>
      <c r="C255" s="129" t="s">
        <v>1320</v>
      </c>
      <c r="D255" s="129" t="s">
        <v>1321</v>
      </c>
      <c r="E255" s="129" t="s">
        <v>1321</v>
      </c>
      <c r="F255" s="130" t="n">
        <v>1023201337917</v>
      </c>
      <c r="G255" s="130" t="s">
        <v>1322</v>
      </c>
      <c r="H255" s="129" t="s">
        <v>34</v>
      </c>
      <c r="I255" s="131" t="n">
        <v>36355</v>
      </c>
      <c r="J255" s="132" t="n">
        <v>41740</v>
      </c>
      <c r="K255" s="68"/>
      <c r="L255" s="38" t="s">
        <v>1284</v>
      </c>
      <c r="M255" s="133" t="n">
        <v>3</v>
      </c>
      <c r="N255" s="133" t="n">
        <v>10</v>
      </c>
      <c r="O255" s="70"/>
      <c r="P255" s="134" t="s">
        <v>763</v>
      </c>
      <c r="Q255" s="26" t="s">
        <v>1323</v>
      </c>
      <c r="R255" s="137"/>
      <c r="S255" s="31" t="s">
        <v>765</v>
      </c>
    </row>
    <row r="256" customFormat="false" ht="84.95" hidden="false" customHeight="true" outlineLevel="0" collapsed="false">
      <c r="A256" s="23" t="n">
        <v>241</v>
      </c>
      <c r="B256" s="128" t="s">
        <v>1324</v>
      </c>
      <c r="C256" s="129" t="s">
        <v>1325</v>
      </c>
      <c r="D256" s="129" t="s">
        <v>1325</v>
      </c>
      <c r="E256" s="129" t="s">
        <v>1325</v>
      </c>
      <c r="F256" s="130" t="n">
        <v>1023201338071</v>
      </c>
      <c r="G256" s="130" t="s">
        <v>1326</v>
      </c>
      <c r="H256" s="129" t="s">
        <v>34</v>
      </c>
      <c r="I256" s="131" t="n">
        <v>36355</v>
      </c>
      <c r="J256" s="132" t="n">
        <v>41740</v>
      </c>
      <c r="K256" s="68"/>
      <c r="L256" s="38" t="s">
        <v>1284</v>
      </c>
      <c r="M256" s="133" t="n">
        <v>4</v>
      </c>
      <c r="N256" s="133" t="n">
        <v>10</v>
      </c>
      <c r="O256" s="70"/>
      <c r="P256" s="134" t="s">
        <v>763</v>
      </c>
      <c r="Q256" s="26" t="s">
        <v>1327</v>
      </c>
      <c r="R256" s="137"/>
      <c r="S256" s="31" t="s">
        <v>765</v>
      </c>
    </row>
    <row r="257" customFormat="false" ht="84.95" hidden="false" customHeight="true" outlineLevel="0" collapsed="false">
      <c r="A257" s="23" t="n">
        <v>242</v>
      </c>
      <c r="B257" s="128" t="s">
        <v>1328</v>
      </c>
      <c r="C257" s="129" t="s">
        <v>1329</v>
      </c>
      <c r="D257" s="129" t="s">
        <v>1330</v>
      </c>
      <c r="E257" s="129" t="s">
        <v>1330</v>
      </c>
      <c r="F257" s="130" t="n">
        <v>1023201338027</v>
      </c>
      <c r="G257" s="130" t="s">
        <v>1331</v>
      </c>
      <c r="H257" s="129" t="s">
        <v>34</v>
      </c>
      <c r="I257" s="131" t="n">
        <v>37558</v>
      </c>
      <c r="J257" s="132" t="n">
        <v>41740</v>
      </c>
      <c r="K257" s="68"/>
      <c r="L257" s="38" t="s">
        <v>1284</v>
      </c>
      <c r="M257" s="133" t="n">
        <v>4</v>
      </c>
      <c r="N257" s="133" t="n">
        <v>10</v>
      </c>
      <c r="O257" s="70"/>
      <c r="P257" s="134" t="s">
        <v>763</v>
      </c>
      <c r="Q257" s="26" t="s">
        <v>1332</v>
      </c>
      <c r="R257" s="137"/>
      <c r="S257" s="31" t="s">
        <v>765</v>
      </c>
    </row>
    <row r="258" customFormat="false" ht="84.95" hidden="false" customHeight="true" outlineLevel="0" collapsed="false">
      <c r="A258" s="23" t="n">
        <v>243</v>
      </c>
      <c r="B258" s="128" t="s">
        <v>1333</v>
      </c>
      <c r="C258" s="129" t="s">
        <v>1334</v>
      </c>
      <c r="D258" s="129" t="s">
        <v>1335</v>
      </c>
      <c r="E258" s="129" t="s">
        <v>1335</v>
      </c>
      <c r="F258" s="130" t="n">
        <v>1023201337961</v>
      </c>
      <c r="G258" s="130" t="n">
        <v>3217002471</v>
      </c>
      <c r="H258" s="129" t="s">
        <v>34</v>
      </c>
      <c r="I258" s="131" t="n">
        <v>36355</v>
      </c>
      <c r="J258" s="132" t="n">
        <v>41740</v>
      </c>
      <c r="K258" s="68"/>
      <c r="L258" s="38" t="s">
        <v>1284</v>
      </c>
      <c r="M258" s="133" t="n">
        <v>10</v>
      </c>
      <c r="N258" s="133" t="n">
        <v>10</v>
      </c>
      <c r="O258" s="70"/>
      <c r="P258" s="134" t="s">
        <v>763</v>
      </c>
      <c r="Q258" s="26" t="s">
        <v>1336</v>
      </c>
      <c r="R258" s="137"/>
      <c r="S258" s="31" t="s">
        <v>765</v>
      </c>
    </row>
    <row r="259" customFormat="false" ht="84.95" hidden="false" customHeight="true" outlineLevel="0" collapsed="false">
      <c r="A259" s="23" t="n">
        <v>244</v>
      </c>
      <c r="B259" s="128" t="s">
        <v>1337</v>
      </c>
      <c r="C259" s="129" t="s">
        <v>1338</v>
      </c>
      <c r="D259" s="129" t="s">
        <v>1338</v>
      </c>
      <c r="E259" s="129" t="s">
        <v>1338</v>
      </c>
      <c r="F259" s="130" t="n">
        <v>1023201337939</v>
      </c>
      <c r="G259" s="130" t="s">
        <v>1339</v>
      </c>
      <c r="H259" s="129" t="s">
        <v>34</v>
      </c>
      <c r="I259" s="131" t="n">
        <v>36355</v>
      </c>
      <c r="J259" s="132" t="n">
        <v>41740</v>
      </c>
      <c r="K259" s="68"/>
      <c r="L259" s="38" t="s">
        <v>1284</v>
      </c>
      <c r="M259" s="133" t="n">
        <v>9</v>
      </c>
      <c r="N259" s="133" t="n">
        <v>10</v>
      </c>
      <c r="O259" s="70"/>
      <c r="P259" s="134" t="s">
        <v>763</v>
      </c>
      <c r="Q259" s="26" t="s">
        <v>1340</v>
      </c>
      <c r="R259" s="137"/>
      <c r="S259" s="31" t="s">
        <v>765</v>
      </c>
    </row>
    <row r="260" customFormat="false" ht="84.95" hidden="false" customHeight="true" outlineLevel="0" collapsed="false">
      <c r="A260" s="23" t="n">
        <v>245</v>
      </c>
      <c r="B260" s="71" t="s">
        <v>1341</v>
      </c>
      <c r="C260" s="38" t="s">
        <v>1342</v>
      </c>
      <c r="D260" s="38" t="s">
        <v>1342</v>
      </c>
      <c r="E260" s="38" t="s">
        <v>1342</v>
      </c>
      <c r="F260" s="97" t="n">
        <v>1023201340953</v>
      </c>
      <c r="G260" s="97" t="s">
        <v>1343</v>
      </c>
      <c r="H260" s="129" t="s">
        <v>34</v>
      </c>
      <c r="I260" s="131" t="n">
        <v>35354</v>
      </c>
      <c r="J260" s="132" t="n">
        <v>42070</v>
      </c>
      <c r="K260" s="68"/>
      <c r="L260" s="38" t="s">
        <v>1284</v>
      </c>
      <c r="M260" s="133" t="n">
        <v>5</v>
      </c>
      <c r="N260" s="133" t="n">
        <v>10</v>
      </c>
      <c r="O260" s="70"/>
      <c r="P260" s="134" t="s">
        <v>763</v>
      </c>
      <c r="Q260" s="26"/>
      <c r="R260" s="137"/>
      <c r="S260" s="31" t="s">
        <v>765</v>
      </c>
    </row>
    <row r="261" customFormat="false" ht="84.95" hidden="false" customHeight="true" outlineLevel="0" collapsed="false">
      <c r="A261" s="23" t="n">
        <v>246</v>
      </c>
      <c r="B261" s="71" t="s">
        <v>1344</v>
      </c>
      <c r="C261" s="38" t="s">
        <v>1345</v>
      </c>
      <c r="D261" s="38" t="s">
        <v>1345</v>
      </c>
      <c r="E261" s="38" t="s">
        <v>1345</v>
      </c>
      <c r="F261" s="97" t="n">
        <v>1023201343395</v>
      </c>
      <c r="G261" s="97" t="s">
        <v>1346</v>
      </c>
      <c r="H261" s="129" t="s">
        <v>34</v>
      </c>
      <c r="I261" s="131" t="n">
        <v>35355</v>
      </c>
      <c r="J261" s="132" t="n">
        <v>42042</v>
      </c>
      <c r="K261" s="68"/>
      <c r="L261" s="38" t="s">
        <v>1284</v>
      </c>
      <c r="M261" s="133" t="n">
        <v>1</v>
      </c>
      <c r="N261" s="133" t="n">
        <v>10</v>
      </c>
      <c r="O261" s="70"/>
      <c r="P261" s="134" t="s">
        <v>763</v>
      </c>
      <c r="Q261" s="26" t="s">
        <v>1308</v>
      </c>
      <c r="R261" s="137"/>
      <c r="S261" s="31" t="s">
        <v>765</v>
      </c>
    </row>
    <row r="262" customFormat="false" ht="84.95" hidden="false" customHeight="true" outlineLevel="0" collapsed="false">
      <c r="A262" s="23" t="n">
        <v>247</v>
      </c>
      <c r="B262" s="71" t="s">
        <v>1347</v>
      </c>
      <c r="C262" s="38" t="s">
        <v>1348</v>
      </c>
      <c r="D262" s="38" t="s">
        <v>1348</v>
      </c>
      <c r="E262" s="38" t="s">
        <v>1348</v>
      </c>
      <c r="F262" s="97" t="n">
        <v>1023201341569</v>
      </c>
      <c r="G262" s="97" t="s">
        <v>1349</v>
      </c>
      <c r="H262" s="129" t="s">
        <v>34</v>
      </c>
      <c r="I262" s="131" t="n">
        <v>35355</v>
      </c>
      <c r="J262" s="132" t="n">
        <v>42070</v>
      </c>
      <c r="K262" s="68"/>
      <c r="L262" s="38" t="s">
        <v>1284</v>
      </c>
      <c r="M262" s="133" t="n">
        <v>2</v>
      </c>
      <c r="N262" s="133" t="n">
        <v>10</v>
      </c>
      <c r="O262" s="70"/>
      <c r="P262" s="134" t="s">
        <v>763</v>
      </c>
      <c r="Q262" s="26" t="s">
        <v>1350</v>
      </c>
      <c r="R262" s="137"/>
      <c r="S262" s="31" t="s">
        <v>765</v>
      </c>
    </row>
    <row r="263" customFormat="false" ht="84.95" hidden="false" customHeight="true" outlineLevel="0" collapsed="false">
      <c r="A263" s="23" t="n">
        <v>248</v>
      </c>
      <c r="B263" s="71" t="s">
        <v>1351</v>
      </c>
      <c r="C263" s="38" t="s">
        <v>1352</v>
      </c>
      <c r="D263" s="38" t="s">
        <v>1352</v>
      </c>
      <c r="E263" s="38" t="s">
        <v>1352</v>
      </c>
      <c r="F263" s="97" t="n">
        <v>1023201340216</v>
      </c>
      <c r="G263" s="97" t="s">
        <v>1353</v>
      </c>
      <c r="H263" s="129" t="s">
        <v>34</v>
      </c>
      <c r="I263" s="131" t="n">
        <v>35346</v>
      </c>
      <c r="J263" s="132" t="n">
        <v>42114</v>
      </c>
      <c r="K263" s="68"/>
      <c r="L263" s="38" t="s">
        <v>1284</v>
      </c>
      <c r="M263" s="133" t="n">
        <v>3</v>
      </c>
      <c r="N263" s="133" t="n">
        <v>10</v>
      </c>
      <c r="O263" s="70"/>
      <c r="P263" s="134" t="s">
        <v>763</v>
      </c>
      <c r="Q263" s="26" t="s">
        <v>1318</v>
      </c>
      <c r="R263" s="137"/>
      <c r="S263" s="31" t="s">
        <v>765</v>
      </c>
    </row>
    <row r="264" customFormat="false" ht="84.95" hidden="false" customHeight="true" outlineLevel="0" collapsed="false">
      <c r="A264" s="23" t="n">
        <v>249</v>
      </c>
      <c r="B264" s="71" t="s">
        <v>1354</v>
      </c>
      <c r="C264" s="38" t="s">
        <v>1355</v>
      </c>
      <c r="D264" s="38" t="s">
        <v>1355</v>
      </c>
      <c r="E264" s="38" t="s">
        <v>1355</v>
      </c>
      <c r="F264" s="97" t="n">
        <v>1023201342779</v>
      </c>
      <c r="G264" s="97" t="s">
        <v>1356</v>
      </c>
      <c r="H264" s="129" t="s">
        <v>34</v>
      </c>
      <c r="I264" s="131" t="n">
        <v>35346</v>
      </c>
      <c r="J264" s="132" t="n">
        <v>42153</v>
      </c>
      <c r="K264" s="68"/>
      <c r="L264" s="38" t="s">
        <v>1284</v>
      </c>
      <c r="M264" s="133" t="n">
        <v>2</v>
      </c>
      <c r="N264" s="133" t="n">
        <v>10</v>
      </c>
      <c r="O264" s="70"/>
      <c r="P264" s="134" t="s">
        <v>763</v>
      </c>
      <c r="Q264" s="26" t="s">
        <v>1357</v>
      </c>
      <c r="R264" s="137"/>
      <c r="S264" s="31" t="s">
        <v>765</v>
      </c>
    </row>
    <row r="265" customFormat="false" ht="84.95" hidden="false" customHeight="true" outlineLevel="0" collapsed="false">
      <c r="A265" s="23" t="n">
        <v>250</v>
      </c>
      <c r="B265" s="71" t="s">
        <v>1358</v>
      </c>
      <c r="C265" s="38" t="s">
        <v>1359</v>
      </c>
      <c r="D265" s="38" t="s">
        <v>1360</v>
      </c>
      <c r="E265" s="38" t="s">
        <v>1360</v>
      </c>
      <c r="F265" s="97" t="n">
        <v>1023201340744</v>
      </c>
      <c r="G265" s="97" t="s">
        <v>1361</v>
      </c>
      <c r="H265" s="129" t="s">
        <v>34</v>
      </c>
      <c r="I265" s="131" t="n">
        <v>35346</v>
      </c>
      <c r="J265" s="132" t="n">
        <v>42153</v>
      </c>
      <c r="K265" s="68"/>
      <c r="L265" s="38" t="s">
        <v>1284</v>
      </c>
      <c r="M265" s="133" t="n">
        <v>3</v>
      </c>
      <c r="N265" s="133" t="n">
        <v>10</v>
      </c>
      <c r="O265" s="70"/>
      <c r="P265" s="134" t="s">
        <v>763</v>
      </c>
      <c r="Q265" s="26" t="s">
        <v>1308</v>
      </c>
      <c r="R265" s="137"/>
      <c r="S265" s="31" t="s">
        <v>765</v>
      </c>
    </row>
    <row r="266" customFormat="false" ht="84.95" hidden="false" customHeight="true" outlineLevel="0" collapsed="false">
      <c r="A266" s="23" t="n">
        <v>251</v>
      </c>
      <c r="B266" s="71" t="s">
        <v>1362</v>
      </c>
      <c r="C266" s="38" t="s">
        <v>1363</v>
      </c>
      <c r="D266" s="38" t="s">
        <v>1363</v>
      </c>
      <c r="E266" s="38" t="s">
        <v>1363</v>
      </c>
      <c r="F266" s="97" t="n">
        <v>1023201340843</v>
      </c>
      <c r="G266" s="97" t="s">
        <v>1364</v>
      </c>
      <c r="H266" s="129" t="s">
        <v>34</v>
      </c>
      <c r="I266" s="131" t="n">
        <v>35976</v>
      </c>
      <c r="J266" s="132" t="n">
        <v>42124</v>
      </c>
      <c r="K266" s="68"/>
      <c r="L266" s="38" t="s">
        <v>1284</v>
      </c>
      <c r="M266" s="133" t="n">
        <v>6</v>
      </c>
      <c r="N266" s="133" t="n">
        <v>10</v>
      </c>
      <c r="O266" s="70"/>
      <c r="P266" s="134" t="s">
        <v>763</v>
      </c>
      <c r="Q266" s="26"/>
      <c r="R266" s="137"/>
      <c r="S266" s="31" t="s">
        <v>765</v>
      </c>
    </row>
    <row r="267" customFormat="false" ht="84.95" hidden="false" customHeight="true" outlineLevel="0" collapsed="false">
      <c r="A267" s="23" t="n">
        <v>252</v>
      </c>
      <c r="B267" s="71" t="s">
        <v>1365</v>
      </c>
      <c r="C267" s="38" t="s">
        <v>1366</v>
      </c>
      <c r="D267" s="38" t="s">
        <v>1366</v>
      </c>
      <c r="E267" s="38" t="s">
        <v>1366</v>
      </c>
      <c r="F267" s="97" t="n">
        <v>1023201340117</v>
      </c>
      <c r="G267" s="97" t="s">
        <v>1367</v>
      </c>
      <c r="H267" s="129" t="s">
        <v>34</v>
      </c>
      <c r="I267" s="131" t="n">
        <v>35346</v>
      </c>
      <c r="J267" s="132" t="n">
        <v>42042</v>
      </c>
      <c r="K267" s="68"/>
      <c r="L267" s="38" t="s">
        <v>1284</v>
      </c>
      <c r="M267" s="133" t="n">
        <v>3</v>
      </c>
      <c r="N267" s="133" t="n">
        <v>10</v>
      </c>
      <c r="O267" s="70"/>
      <c r="P267" s="134" t="s">
        <v>763</v>
      </c>
      <c r="Q267" s="26" t="s">
        <v>1350</v>
      </c>
      <c r="R267" s="137"/>
      <c r="S267" s="31" t="s">
        <v>765</v>
      </c>
    </row>
    <row r="268" customFormat="false" ht="84.95" hidden="false" customHeight="true" outlineLevel="0" collapsed="false">
      <c r="A268" s="23" t="n">
        <v>253</v>
      </c>
      <c r="B268" s="139" t="s">
        <v>1368</v>
      </c>
      <c r="C268" s="38" t="s">
        <v>1369</v>
      </c>
      <c r="D268" s="38" t="s">
        <v>1369</v>
      </c>
      <c r="E268" s="38" t="s">
        <v>1369</v>
      </c>
      <c r="F268" s="130" t="n">
        <v>1023201342240</v>
      </c>
      <c r="G268" s="130" t="n">
        <v>3203007462</v>
      </c>
      <c r="H268" s="129" t="s">
        <v>34</v>
      </c>
      <c r="I268" s="131" t="n">
        <v>35346</v>
      </c>
      <c r="J268" s="132" t="n">
        <v>41084</v>
      </c>
      <c r="K268" s="68"/>
      <c r="L268" s="38" t="s">
        <v>36</v>
      </c>
      <c r="M268" s="140" t="n">
        <v>4</v>
      </c>
      <c r="N268" s="53" t="n">
        <v>10</v>
      </c>
      <c r="O268" s="70"/>
      <c r="P268" s="134" t="s">
        <v>763</v>
      </c>
      <c r="Q268" s="26" t="s">
        <v>286</v>
      </c>
      <c r="R268" s="137"/>
      <c r="S268" s="31" t="s">
        <v>765</v>
      </c>
    </row>
    <row r="269" customFormat="false" ht="84.95" hidden="false" customHeight="true" outlineLevel="0" collapsed="false">
      <c r="A269" s="23" t="n">
        <v>254</v>
      </c>
      <c r="B269" s="139" t="s">
        <v>1370</v>
      </c>
      <c r="C269" s="38" t="s">
        <v>1371</v>
      </c>
      <c r="D269" s="38" t="s">
        <v>1371</v>
      </c>
      <c r="E269" s="38" t="s">
        <v>1371</v>
      </c>
      <c r="F269" s="130" t="n">
        <v>1073241000469</v>
      </c>
      <c r="G269" s="130" t="n">
        <v>3241006558</v>
      </c>
      <c r="H269" s="129" t="s">
        <v>34</v>
      </c>
      <c r="I269" s="131" t="n">
        <v>39185</v>
      </c>
      <c r="J269" s="132" t="n">
        <v>41084</v>
      </c>
      <c r="K269" s="68"/>
      <c r="L269" s="38" t="s">
        <v>36</v>
      </c>
      <c r="M269" s="140" t="n">
        <v>6</v>
      </c>
      <c r="N269" s="53" t="n">
        <v>10</v>
      </c>
      <c r="O269" s="70"/>
      <c r="P269" s="134" t="s">
        <v>763</v>
      </c>
      <c r="Q269" s="26" t="s">
        <v>123</v>
      </c>
      <c r="R269" s="137"/>
      <c r="S269" s="31" t="s">
        <v>1372</v>
      </c>
    </row>
    <row r="270" customFormat="false" ht="84.95" hidden="false" customHeight="true" outlineLevel="0" collapsed="false">
      <c r="A270" s="23" t="n">
        <v>255</v>
      </c>
      <c r="B270" s="139" t="s">
        <v>1373</v>
      </c>
      <c r="C270" s="38" t="s">
        <v>1374</v>
      </c>
      <c r="D270" s="38" t="s">
        <v>1374</v>
      </c>
      <c r="E270" s="38" t="s">
        <v>1374</v>
      </c>
      <c r="F270" s="130" t="n">
        <v>1043216501404</v>
      </c>
      <c r="G270" s="130" t="n">
        <v>3241000570</v>
      </c>
      <c r="H270" s="129" t="s">
        <v>34</v>
      </c>
      <c r="I270" s="131" t="n">
        <v>38106</v>
      </c>
      <c r="J270" s="132" t="n">
        <v>41084</v>
      </c>
      <c r="K270" s="68"/>
      <c r="L270" s="38" t="s">
        <v>36</v>
      </c>
      <c r="M270" s="140" t="n">
        <v>4</v>
      </c>
      <c r="N270" s="53" t="n">
        <v>10</v>
      </c>
      <c r="O270" s="70"/>
      <c r="P270" s="134" t="s">
        <v>763</v>
      </c>
      <c r="Q270" s="26" t="s">
        <v>1375</v>
      </c>
      <c r="R270" s="137"/>
      <c r="S270" s="31" t="s">
        <v>1372</v>
      </c>
    </row>
    <row r="271" customFormat="false" ht="84.95" hidden="false" customHeight="true" outlineLevel="0" collapsed="false">
      <c r="A271" s="23" t="n">
        <v>256</v>
      </c>
      <c r="B271" s="128" t="s">
        <v>1376</v>
      </c>
      <c r="C271" s="38" t="s">
        <v>1377</v>
      </c>
      <c r="D271" s="38" t="s">
        <v>1377</v>
      </c>
      <c r="E271" s="38" t="s">
        <v>1377</v>
      </c>
      <c r="F271" s="130" t="n">
        <v>1153256011776</v>
      </c>
      <c r="G271" s="130" t="n">
        <v>3241013192</v>
      </c>
      <c r="H271" s="129" t="s">
        <v>34</v>
      </c>
      <c r="I271" s="132" t="n">
        <v>42248</v>
      </c>
      <c r="J271" s="132" t="n">
        <v>41021</v>
      </c>
      <c r="K271" s="68"/>
      <c r="L271" s="38" t="s">
        <v>36</v>
      </c>
      <c r="M271" s="140" t="n">
        <v>9</v>
      </c>
      <c r="N271" s="53" t="n">
        <v>10</v>
      </c>
      <c r="O271" s="70"/>
      <c r="P271" s="134" t="s">
        <v>763</v>
      </c>
      <c r="Q271" s="26"/>
      <c r="R271" s="137"/>
      <c r="S271" s="31" t="s">
        <v>1378</v>
      </c>
    </row>
    <row r="272" customFormat="false" ht="84.95" hidden="false" customHeight="true" outlineLevel="0" collapsed="false">
      <c r="A272" s="23" t="n">
        <v>257</v>
      </c>
      <c r="B272" s="128" t="s">
        <v>1379</v>
      </c>
      <c r="C272" s="38" t="s">
        <v>1380</v>
      </c>
      <c r="D272" s="38" t="s">
        <v>1380</v>
      </c>
      <c r="E272" s="38" t="s">
        <v>1380</v>
      </c>
      <c r="F272" s="130" t="n">
        <v>1033200006036</v>
      </c>
      <c r="G272" s="130" t="n">
        <v>3203003281</v>
      </c>
      <c r="H272" s="129" t="s">
        <v>34</v>
      </c>
      <c r="I272" s="131" t="n">
        <v>36378</v>
      </c>
      <c r="J272" s="132" t="n">
        <v>41021</v>
      </c>
      <c r="K272" s="68"/>
      <c r="L272" s="38" t="s">
        <v>36</v>
      </c>
      <c r="M272" s="140" t="n">
        <v>9</v>
      </c>
      <c r="N272" s="53" t="n">
        <v>10</v>
      </c>
      <c r="O272" s="70"/>
      <c r="P272" s="134" t="s">
        <v>763</v>
      </c>
      <c r="Q272" s="26"/>
      <c r="R272" s="137"/>
      <c r="S272" s="31" t="s">
        <v>1372</v>
      </c>
    </row>
    <row r="273" customFormat="false" ht="84.95" hidden="false" customHeight="true" outlineLevel="0" collapsed="false">
      <c r="A273" s="23" t="n">
        <v>258</v>
      </c>
      <c r="B273" s="128" t="s">
        <v>1381</v>
      </c>
      <c r="C273" s="38" t="s">
        <v>1382</v>
      </c>
      <c r="D273" s="38" t="s">
        <v>1382</v>
      </c>
      <c r="E273" s="38" t="s">
        <v>1382</v>
      </c>
      <c r="F273" s="130" t="n">
        <v>1023201341470</v>
      </c>
      <c r="G273" s="130" t="n">
        <v>3203000883</v>
      </c>
      <c r="H273" s="129" t="s">
        <v>34</v>
      </c>
      <c r="I273" s="132" t="n">
        <v>33756</v>
      </c>
      <c r="J273" s="132" t="n">
        <v>40950</v>
      </c>
      <c r="K273" s="68"/>
      <c r="L273" s="38" t="s">
        <v>36</v>
      </c>
      <c r="M273" s="140" t="n">
        <v>9</v>
      </c>
      <c r="N273" s="53" t="n">
        <v>10</v>
      </c>
      <c r="O273" s="70"/>
      <c r="P273" s="134" t="s">
        <v>763</v>
      </c>
      <c r="Q273" s="26"/>
      <c r="R273" s="137"/>
      <c r="S273" s="31" t="s">
        <v>1372</v>
      </c>
    </row>
    <row r="274" customFormat="false" ht="84.95" hidden="false" customHeight="true" outlineLevel="0" collapsed="false">
      <c r="A274" s="23" t="n">
        <v>259</v>
      </c>
      <c r="B274" s="71" t="s">
        <v>1383</v>
      </c>
      <c r="C274" s="38" t="s">
        <v>1384</v>
      </c>
      <c r="D274" s="38" t="s">
        <v>1385</v>
      </c>
      <c r="E274" s="38" t="s">
        <v>1385</v>
      </c>
      <c r="F274" s="97" t="n">
        <v>1037724007276</v>
      </c>
      <c r="G274" s="97" t="s">
        <v>1386</v>
      </c>
      <c r="H274" s="129" t="s">
        <v>34</v>
      </c>
      <c r="I274" s="141" t="n">
        <v>37665</v>
      </c>
      <c r="J274" s="141" t="n">
        <v>40200</v>
      </c>
      <c r="K274" s="142"/>
      <c r="L274" s="38" t="s">
        <v>36</v>
      </c>
      <c r="M274" s="140" t="n">
        <v>11</v>
      </c>
      <c r="N274" s="53" t="n">
        <v>10</v>
      </c>
      <c r="O274" s="70"/>
      <c r="P274" s="134" t="s">
        <v>763</v>
      </c>
      <c r="Q274" s="26" t="s">
        <v>1387</v>
      </c>
      <c r="R274" s="137"/>
      <c r="S274" s="31" t="s">
        <v>1388</v>
      </c>
    </row>
    <row r="275" customFormat="false" ht="84.95" hidden="false" customHeight="true" outlineLevel="0" collapsed="false">
      <c r="A275" s="23" t="n">
        <v>260</v>
      </c>
      <c r="B275" s="128" t="s">
        <v>1389</v>
      </c>
      <c r="C275" s="38" t="s">
        <v>1390</v>
      </c>
      <c r="D275" s="38" t="s">
        <v>1390</v>
      </c>
      <c r="E275" s="38" t="s">
        <v>1390</v>
      </c>
      <c r="F275" s="130" t="n">
        <v>1023201337829</v>
      </c>
      <c r="G275" s="130" t="n">
        <v>3203003549</v>
      </c>
      <c r="H275" s="129" t="s">
        <v>34</v>
      </c>
      <c r="I275" s="132" t="n">
        <v>37552</v>
      </c>
      <c r="J275" s="132" t="n">
        <v>40270</v>
      </c>
      <c r="K275" s="68"/>
      <c r="L275" s="38" t="s">
        <v>36</v>
      </c>
      <c r="M275" s="140" t="n">
        <v>3</v>
      </c>
      <c r="N275" s="53" t="n">
        <v>10</v>
      </c>
      <c r="O275" s="70"/>
      <c r="P275" s="134" t="s">
        <v>763</v>
      </c>
      <c r="Q275" s="26" t="s">
        <v>123</v>
      </c>
      <c r="R275" s="137"/>
      <c r="S275" s="31" t="s">
        <v>765</v>
      </c>
    </row>
    <row r="276" customFormat="false" ht="84.95" hidden="false" customHeight="true" outlineLevel="0" collapsed="false">
      <c r="A276" s="23" t="n">
        <v>261</v>
      </c>
      <c r="B276" s="128" t="s">
        <v>1391</v>
      </c>
      <c r="C276" s="129" t="s">
        <v>1392</v>
      </c>
      <c r="D276" s="129" t="s">
        <v>1392</v>
      </c>
      <c r="E276" s="129" t="s">
        <v>1392</v>
      </c>
      <c r="F276" s="130" t="s">
        <v>1393</v>
      </c>
      <c r="G276" s="130" t="s">
        <v>1394</v>
      </c>
      <c r="H276" s="129" t="s">
        <v>34</v>
      </c>
      <c r="I276" s="132" t="s">
        <v>1395</v>
      </c>
      <c r="J276" s="132" t="n">
        <v>42643</v>
      </c>
      <c r="K276" s="142"/>
      <c r="L276" s="38" t="s">
        <v>1284</v>
      </c>
      <c r="M276" s="140" t="n">
        <v>10</v>
      </c>
      <c r="N276" s="53" t="n">
        <v>10</v>
      </c>
      <c r="O276" s="42"/>
      <c r="P276" s="134" t="s">
        <v>763</v>
      </c>
      <c r="Q276" s="26"/>
      <c r="R276" s="137"/>
      <c r="S276" s="31" t="s">
        <v>765</v>
      </c>
    </row>
    <row r="277" customFormat="false" ht="84.95" hidden="false" customHeight="true" outlineLevel="0" collapsed="false">
      <c r="A277" s="23" t="n">
        <v>262</v>
      </c>
      <c r="B277" s="128" t="s">
        <v>1396</v>
      </c>
      <c r="C277" s="129" t="s">
        <v>1397</v>
      </c>
      <c r="D277" s="129" t="s">
        <v>1397</v>
      </c>
      <c r="E277" s="129" t="s">
        <v>1397</v>
      </c>
      <c r="F277" s="130" t="s">
        <v>1398</v>
      </c>
      <c r="G277" s="130" t="s">
        <v>1399</v>
      </c>
      <c r="H277" s="129" t="s">
        <v>34</v>
      </c>
      <c r="I277" s="132" t="s">
        <v>1400</v>
      </c>
      <c r="J277" s="132" t="n">
        <v>42580</v>
      </c>
      <c r="K277" s="142"/>
      <c r="L277" s="38" t="s">
        <v>1284</v>
      </c>
      <c r="M277" s="93" t="n">
        <v>8</v>
      </c>
      <c r="N277" s="53" t="n">
        <v>10</v>
      </c>
      <c r="O277" s="42"/>
      <c r="P277" s="134" t="s">
        <v>763</v>
      </c>
      <c r="Q277" s="26" t="s">
        <v>1350</v>
      </c>
      <c r="R277" s="137"/>
      <c r="S277" s="31" t="s">
        <v>765</v>
      </c>
    </row>
    <row r="278" customFormat="false" ht="84.95" hidden="false" customHeight="true" outlineLevel="0" collapsed="false">
      <c r="A278" s="23" t="n">
        <v>263</v>
      </c>
      <c r="B278" s="71" t="s">
        <v>1401</v>
      </c>
      <c r="C278" s="129" t="s">
        <v>1402</v>
      </c>
      <c r="D278" s="129" t="s">
        <v>1402</v>
      </c>
      <c r="E278" s="129" t="s">
        <v>1402</v>
      </c>
      <c r="F278" s="97" t="n">
        <v>1033236002282</v>
      </c>
      <c r="G278" s="97" t="n">
        <v>3217003323</v>
      </c>
      <c r="H278" s="129" t="s">
        <v>34</v>
      </c>
      <c r="I278" s="132" t="n">
        <v>37684</v>
      </c>
      <c r="J278" s="132" t="n">
        <v>42671</v>
      </c>
      <c r="K278" s="142"/>
      <c r="L278" s="38" t="s">
        <v>1284</v>
      </c>
      <c r="M278" s="93" t="n">
        <v>11</v>
      </c>
      <c r="N278" s="53" t="n">
        <v>10</v>
      </c>
      <c r="O278" s="42"/>
      <c r="P278" s="134" t="s">
        <v>763</v>
      </c>
      <c r="Q278" s="26" t="s">
        <v>1403</v>
      </c>
      <c r="R278" s="137"/>
      <c r="S278" s="31" t="s">
        <v>1372</v>
      </c>
    </row>
    <row r="279" customFormat="false" ht="84.95" hidden="false" customHeight="true" outlineLevel="0" collapsed="false">
      <c r="A279" s="23" t="n">
        <v>264</v>
      </c>
      <c r="B279" s="128" t="s">
        <v>1404</v>
      </c>
      <c r="C279" s="38" t="s">
        <v>1405</v>
      </c>
      <c r="D279" s="38" t="s">
        <v>1405</v>
      </c>
      <c r="E279" s="38" t="s">
        <v>1405</v>
      </c>
      <c r="F279" s="130" t="n">
        <v>1023201335630</v>
      </c>
      <c r="G279" s="130" t="n">
        <v>3217000805</v>
      </c>
      <c r="H279" s="129" t="s">
        <v>34</v>
      </c>
      <c r="I279" s="132" t="n">
        <v>34398</v>
      </c>
      <c r="J279" s="132" t="n">
        <v>42397</v>
      </c>
      <c r="K279" s="68"/>
      <c r="L279" s="38" t="s">
        <v>1284</v>
      </c>
      <c r="M279" s="140" t="n">
        <v>12</v>
      </c>
      <c r="N279" s="53" t="n">
        <v>10</v>
      </c>
      <c r="O279" s="70"/>
      <c r="P279" s="134" t="s">
        <v>763</v>
      </c>
      <c r="Q279" s="26" t="s">
        <v>1406</v>
      </c>
      <c r="R279" s="137"/>
      <c r="S279" s="31" t="s">
        <v>765</v>
      </c>
    </row>
    <row r="280" customFormat="false" ht="84.95" hidden="false" customHeight="true" outlineLevel="0" collapsed="false">
      <c r="A280" s="23" t="n">
        <v>265</v>
      </c>
      <c r="B280" s="128" t="s">
        <v>1407</v>
      </c>
      <c r="C280" s="38" t="s">
        <v>1408</v>
      </c>
      <c r="D280" s="38" t="s">
        <v>1409</v>
      </c>
      <c r="E280" s="38" t="s">
        <v>1409</v>
      </c>
      <c r="F280" s="130" t="n">
        <v>1023201336443</v>
      </c>
      <c r="G280" s="130" t="n">
        <v>3203003080</v>
      </c>
      <c r="H280" s="129" t="s">
        <v>34</v>
      </c>
      <c r="I280" s="132" t="n">
        <v>35487</v>
      </c>
      <c r="J280" s="132" t="n">
        <v>42488</v>
      </c>
      <c r="K280" s="68"/>
      <c r="L280" s="38" t="s">
        <v>1284</v>
      </c>
      <c r="M280" s="140" t="n">
        <v>5</v>
      </c>
      <c r="N280" s="53" t="n">
        <v>10</v>
      </c>
      <c r="O280" s="70"/>
      <c r="P280" s="134" t="s">
        <v>763</v>
      </c>
      <c r="Q280" s="26" t="s">
        <v>1410</v>
      </c>
      <c r="R280" s="137"/>
      <c r="S280" s="31" t="s">
        <v>765</v>
      </c>
    </row>
    <row r="281" customFormat="false" ht="84.95" hidden="false" customHeight="true" outlineLevel="0" collapsed="false">
      <c r="A281" s="23" t="n">
        <v>266</v>
      </c>
      <c r="B281" s="128" t="s">
        <v>1411</v>
      </c>
      <c r="C281" s="38" t="s">
        <v>1412</v>
      </c>
      <c r="D281" s="38" t="s">
        <v>1413</v>
      </c>
      <c r="E281" s="38" t="s">
        <v>1413</v>
      </c>
      <c r="F281" s="130" t="n">
        <v>1023201338270</v>
      </c>
      <c r="G281" s="130" t="n">
        <v>3217000770</v>
      </c>
      <c r="H281" s="129" t="s">
        <v>1031</v>
      </c>
      <c r="I281" s="132" t="n">
        <v>35040</v>
      </c>
      <c r="J281" s="132" t="n">
        <v>41685</v>
      </c>
      <c r="K281" s="68"/>
      <c r="L281" s="38" t="s">
        <v>1284</v>
      </c>
      <c r="M281" s="140" t="n">
        <v>6</v>
      </c>
      <c r="N281" s="53" t="n">
        <v>10</v>
      </c>
      <c r="O281" s="70"/>
      <c r="P281" s="134" t="s">
        <v>763</v>
      </c>
      <c r="Q281" s="26" t="s">
        <v>1414</v>
      </c>
      <c r="R281" s="137"/>
      <c r="S281" s="31" t="s">
        <v>1388</v>
      </c>
    </row>
    <row r="282" customFormat="false" ht="84.95" hidden="false" customHeight="true" outlineLevel="0" collapsed="false">
      <c r="A282" s="23" t="n">
        <v>267</v>
      </c>
      <c r="B282" s="128" t="s">
        <v>1415</v>
      </c>
      <c r="C282" s="38" t="s">
        <v>1416</v>
      </c>
      <c r="D282" s="38" t="s">
        <v>1416</v>
      </c>
      <c r="E282" s="38" t="s">
        <v>1416</v>
      </c>
      <c r="F282" s="130" t="n">
        <v>1063241030797</v>
      </c>
      <c r="G282" s="130" t="n">
        <v>3241005459</v>
      </c>
      <c r="H282" s="129" t="s">
        <v>34</v>
      </c>
      <c r="I282" s="132" t="n">
        <v>39034</v>
      </c>
      <c r="J282" s="132" t="n">
        <v>40449</v>
      </c>
      <c r="K282" s="68"/>
      <c r="L282" s="38" t="s">
        <v>36</v>
      </c>
      <c r="M282" s="140" t="n">
        <v>1</v>
      </c>
      <c r="N282" s="53" t="n">
        <v>10</v>
      </c>
      <c r="O282" s="70"/>
      <c r="P282" s="134" t="s">
        <v>763</v>
      </c>
      <c r="Q282" s="26" t="s">
        <v>1417</v>
      </c>
      <c r="R282" s="137"/>
      <c r="S282" s="31" t="s">
        <v>1378</v>
      </c>
    </row>
    <row r="283" customFormat="false" ht="84.95" hidden="false" customHeight="true" outlineLevel="0" collapsed="false">
      <c r="A283" s="23" t="n">
        <v>268</v>
      </c>
      <c r="B283" s="128" t="s">
        <v>1418</v>
      </c>
      <c r="C283" s="38" t="s">
        <v>1419</v>
      </c>
      <c r="D283" s="38" t="s">
        <v>1419</v>
      </c>
      <c r="E283" s="38" t="s">
        <v>1419</v>
      </c>
      <c r="F283" s="130" t="n">
        <v>1063241030819</v>
      </c>
      <c r="G283" s="130" t="n">
        <v>3241005480</v>
      </c>
      <c r="H283" s="129" t="s">
        <v>34</v>
      </c>
      <c r="I283" s="132" t="n">
        <v>39036</v>
      </c>
      <c r="J283" s="132" t="n">
        <v>40449</v>
      </c>
      <c r="K283" s="68"/>
      <c r="L283" s="38" t="s">
        <v>36</v>
      </c>
      <c r="M283" s="140" t="n">
        <v>1</v>
      </c>
      <c r="N283" s="53" t="n">
        <v>10</v>
      </c>
      <c r="O283" s="70"/>
      <c r="P283" s="134" t="s">
        <v>763</v>
      </c>
      <c r="Q283" s="26" t="s">
        <v>978</v>
      </c>
      <c r="R283" s="137"/>
      <c r="S283" s="31" t="s">
        <v>1378</v>
      </c>
    </row>
    <row r="284" customFormat="false" ht="84.95" hidden="false" customHeight="true" outlineLevel="0" collapsed="false">
      <c r="A284" s="23" t="n">
        <v>269</v>
      </c>
      <c r="B284" s="128" t="s">
        <v>1420</v>
      </c>
      <c r="C284" s="38" t="s">
        <v>1374</v>
      </c>
      <c r="D284" s="38" t="s">
        <v>1421</v>
      </c>
      <c r="E284" s="38" t="s">
        <v>1421</v>
      </c>
      <c r="F284" s="130" t="n">
        <v>1023201338269</v>
      </c>
      <c r="G284" s="130" t="n">
        <v>3203005641</v>
      </c>
      <c r="H284" s="129" t="s">
        <v>34</v>
      </c>
      <c r="I284" s="132" t="n">
        <v>37561</v>
      </c>
      <c r="J284" s="132" t="n">
        <v>40449</v>
      </c>
      <c r="K284" s="68"/>
      <c r="L284" s="38" t="s">
        <v>36</v>
      </c>
      <c r="M284" s="140" t="n">
        <v>12</v>
      </c>
      <c r="N284" s="53" t="n">
        <v>10</v>
      </c>
      <c r="O284" s="70"/>
      <c r="P284" s="134" t="s">
        <v>763</v>
      </c>
      <c r="Q284" s="26"/>
      <c r="R284" s="137"/>
      <c r="S284" s="31" t="s">
        <v>1372</v>
      </c>
    </row>
    <row r="285" customFormat="false" ht="84.95" hidden="false" customHeight="true" outlineLevel="0" collapsed="false">
      <c r="A285" s="23" t="n">
        <v>270</v>
      </c>
      <c r="B285" s="128" t="s">
        <v>1422</v>
      </c>
      <c r="C285" s="38" t="s">
        <v>1423</v>
      </c>
      <c r="D285" s="38" t="s">
        <v>1423</v>
      </c>
      <c r="E285" s="38" t="s">
        <v>1423</v>
      </c>
      <c r="F285" s="130" t="n">
        <v>1023201341932</v>
      </c>
      <c r="G285" s="130" t="n">
        <v>3203006540</v>
      </c>
      <c r="H285" s="129" t="s">
        <v>34</v>
      </c>
      <c r="I285" s="132" t="n">
        <v>37608</v>
      </c>
      <c r="J285" s="132" t="n">
        <v>40449</v>
      </c>
      <c r="K285" s="68"/>
      <c r="L285" s="38" t="s">
        <v>36</v>
      </c>
      <c r="M285" s="140" t="n">
        <v>12</v>
      </c>
      <c r="N285" s="53" t="n">
        <v>10</v>
      </c>
      <c r="O285" s="70"/>
      <c r="P285" s="134" t="s">
        <v>763</v>
      </c>
      <c r="Q285" s="26"/>
      <c r="R285" s="137"/>
      <c r="S285" s="31" t="s">
        <v>1372</v>
      </c>
    </row>
    <row r="286" customFormat="false" ht="84.95" hidden="false" customHeight="true" outlineLevel="0" collapsed="false">
      <c r="A286" s="23" t="n">
        <v>271</v>
      </c>
      <c r="B286" s="128" t="s">
        <v>1424</v>
      </c>
      <c r="C286" s="38" t="s">
        <v>1425</v>
      </c>
      <c r="D286" s="38" t="s">
        <v>1425</v>
      </c>
      <c r="E286" s="38" t="s">
        <v>1425</v>
      </c>
      <c r="F286" s="130" t="n">
        <v>1023201337312</v>
      </c>
      <c r="G286" s="130" t="n">
        <v>3203006349</v>
      </c>
      <c r="H286" s="129" t="s">
        <v>34</v>
      </c>
      <c r="I286" s="132" t="n">
        <v>37536</v>
      </c>
      <c r="J286" s="132" t="s">
        <v>1426</v>
      </c>
      <c r="K286" s="68"/>
      <c r="L286" s="38" t="s">
        <v>36</v>
      </c>
      <c r="M286" s="140" t="n">
        <v>3</v>
      </c>
      <c r="N286" s="53" t="n">
        <v>10</v>
      </c>
      <c r="O286" s="70"/>
      <c r="P286" s="134" t="s">
        <v>763</v>
      </c>
      <c r="Q286" s="26" t="s">
        <v>1427</v>
      </c>
      <c r="R286" s="137"/>
      <c r="S286" s="31" t="s">
        <v>765</v>
      </c>
    </row>
    <row r="287" customFormat="false" ht="84.95" hidden="false" customHeight="true" outlineLevel="0" collapsed="false">
      <c r="A287" s="23" t="n">
        <v>272</v>
      </c>
      <c r="B287" s="128" t="s">
        <v>1428</v>
      </c>
      <c r="C287" s="38" t="s">
        <v>1429</v>
      </c>
      <c r="D287" s="38" t="s">
        <v>1430</v>
      </c>
      <c r="E287" s="38" t="s">
        <v>1430</v>
      </c>
      <c r="F287" s="130" t="n">
        <v>1053244057239</v>
      </c>
      <c r="G287" s="130" t="n">
        <v>3250059330</v>
      </c>
      <c r="H287" s="129" t="s">
        <v>34</v>
      </c>
      <c r="I287" s="132" t="n">
        <v>38454</v>
      </c>
      <c r="J287" s="132" t="n">
        <v>40449</v>
      </c>
      <c r="K287" s="68"/>
      <c r="L287" s="38" t="s">
        <v>36</v>
      </c>
      <c r="M287" s="140" t="n">
        <v>11</v>
      </c>
      <c r="N287" s="53" t="n">
        <v>10</v>
      </c>
      <c r="O287" s="70"/>
      <c r="P287" s="134" t="s">
        <v>763</v>
      </c>
      <c r="Q287" s="26" t="s">
        <v>1431</v>
      </c>
      <c r="R287" s="137"/>
      <c r="S287" s="31" t="s">
        <v>1378</v>
      </c>
    </row>
    <row r="288" customFormat="false" ht="84.95" hidden="false" customHeight="true" outlineLevel="0" collapsed="false">
      <c r="A288" s="23" t="n">
        <v>273</v>
      </c>
      <c r="B288" s="128" t="s">
        <v>1432</v>
      </c>
      <c r="C288" s="38" t="s">
        <v>1433</v>
      </c>
      <c r="D288" s="38" t="s">
        <v>1433</v>
      </c>
      <c r="E288" s="38" t="s">
        <v>1433</v>
      </c>
      <c r="F288" s="130" t="n">
        <v>1023201335420</v>
      </c>
      <c r="G288" s="130" t="n">
        <v>3217002224</v>
      </c>
      <c r="H288" s="129" t="s">
        <v>34</v>
      </c>
      <c r="I288" s="132" t="n">
        <v>36250</v>
      </c>
      <c r="J288" s="132" t="n">
        <v>40449</v>
      </c>
      <c r="K288" s="68"/>
      <c r="L288" s="38" t="s">
        <v>36</v>
      </c>
      <c r="M288" s="140" t="n">
        <v>3</v>
      </c>
      <c r="N288" s="53" t="n">
        <v>10</v>
      </c>
      <c r="O288" s="70"/>
      <c r="P288" s="134" t="s">
        <v>763</v>
      </c>
      <c r="Q288" s="26" t="s">
        <v>1053</v>
      </c>
      <c r="R288" s="137"/>
      <c r="S288" s="31" t="s">
        <v>1378</v>
      </c>
    </row>
    <row r="289" customFormat="false" ht="84.95" hidden="false" customHeight="true" outlineLevel="0" collapsed="false">
      <c r="A289" s="23" t="n">
        <v>274</v>
      </c>
      <c r="B289" s="41" t="s">
        <v>1434</v>
      </c>
      <c r="C289" s="38" t="s">
        <v>1435</v>
      </c>
      <c r="D289" s="38" t="s">
        <v>1435</v>
      </c>
      <c r="E289" s="38" t="s">
        <v>1435</v>
      </c>
      <c r="F289" s="124" t="s">
        <v>1436</v>
      </c>
      <c r="G289" s="124" t="s">
        <v>1437</v>
      </c>
      <c r="H289" s="38" t="s">
        <v>34</v>
      </c>
      <c r="I289" s="40" t="s">
        <v>1438</v>
      </c>
      <c r="J289" s="40" t="s">
        <v>1439</v>
      </c>
      <c r="K289" s="40"/>
      <c r="L289" s="50" t="s">
        <v>1440</v>
      </c>
      <c r="M289" s="41" t="s">
        <v>519</v>
      </c>
      <c r="N289" s="42" t="n">
        <v>20</v>
      </c>
      <c r="O289" s="42"/>
      <c r="P289" s="38" t="s">
        <v>39</v>
      </c>
      <c r="Q289" s="143"/>
      <c r="R289" s="143"/>
      <c r="S289" s="43" t="s">
        <v>526</v>
      </c>
    </row>
    <row r="290" customFormat="false" ht="84.95" hidden="false" customHeight="true" outlineLevel="0" collapsed="false">
      <c r="A290" s="23" t="n">
        <v>275</v>
      </c>
      <c r="B290" s="41" t="s">
        <v>1441</v>
      </c>
      <c r="C290" s="38" t="s">
        <v>1442</v>
      </c>
      <c r="D290" s="38" t="s">
        <v>1442</v>
      </c>
      <c r="E290" s="38" t="s">
        <v>1442</v>
      </c>
      <c r="F290" s="124" t="s">
        <v>1443</v>
      </c>
      <c r="G290" s="124" t="s">
        <v>1444</v>
      </c>
      <c r="H290" s="38" t="s">
        <v>34</v>
      </c>
      <c r="I290" s="40" t="s">
        <v>1445</v>
      </c>
      <c r="J290" s="40" t="s">
        <v>1446</v>
      </c>
      <c r="K290" s="40"/>
      <c r="L290" s="50" t="s">
        <v>1440</v>
      </c>
      <c r="M290" s="41" t="s">
        <v>574</v>
      </c>
      <c r="N290" s="42" t="n">
        <v>20</v>
      </c>
      <c r="O290" s="42"/>
      <c r="P290" s="38" t="s">
        <v>39</v>
      </c>
      <c r="Q290" s="133"/>
      <c r="R290" s="133"/>
      <c r="S290" s="135" t="s">
        <v>526</v>
      </c>
    </row>
    <row r="291" customFormat="false" ht="84.95" hidden="false" customHeight="true" outlineLevel="0" collapsed="false">
      <c r="A291" s="23" t="n">
        <v>276</v>
      </c>
      <c r="B291" s="41" t="s">
        <v>1447</v>
      </c>
      <c r="C291" s="38" t="s">
        <v>1448</v>
      </c>
      <c r="D291" s="38" t="s">
        <v>1448</v>
      </c>
      <c r="E291" s="38" t="s">
        <v>1448</v>
      </c>
      <c r="F291" s="124" t="s">
        <v>1449</v>
      </c>
      <c r="G291" s="124" t="s">
        <v>1450</v>
      </c>
      <c r="H291" s="38" t="s">
        <v>34</v>
      </c>
      <c r="I291" s="40" t="s">
        <v>1451</v>
      </c>
      <c r="J291" s="40" t="s">
        <v>1446</v>
      </c>
      <c r="K291" s="40"/>
      <c r="L291" s="50" t="s">
        <v>1440</v>
      </c>
      <c r="M291" s="41" t="s">
        <v>563</v>
      </c>
      <c r="N291" s="42" t="n">
        <v>20</v>
      </c>
      <c r="O291" s="42"/>
      <c r="P291" s="38" t="s">
        <v>39</v>
      </c>
      <c r="Q291" s="133"/>
      <c r="R291" s="133"/>
      <c r="S291" s="43" t="s">
        <v>526</v>
      </c>
    </row>
    <row r="292" customFormat="false" ht="84.95" hidden="false" customHeight="true" outlineLevel="0" collapsed="false">
      <c r="A292" s="23" t="n">
        <v>277</v>
      </c>
      <c r="B292" s="41" t="s">
        <v>1452</v>
      </c>
      <c r="C292" s="38" t="s">
        <v>1453</v>
      </c>
      <c r="D292" s="38" t="s">
        <v>1453</v>
      </c>
      <c r="E292" s="38" t="s">
        <v>1453</v>
      </c>
      <c r="F292" s="124" t="s">
        <v>1454</v>
      </c>
      <c r="G292" s="124" t="s">
        <v>1455</v>
      </c>
      <c r="H292" s="38" t="s">
        <v>34</v>
      </c>
      <c r="I292" s="40" t="s">
        <v>1456</v>
      </c>
      <c r="J292" s="40" t="s">
        <v>1457</v>
      </c>
      <c r="K292" s="40"/>
      <c r="L292" s="50" t="s">
        <v>1440</v>
      </c>
      <c r="M292" s="41" t="s">
        <v>533</v>
      </c>
      <c r="N292" s="42" t="n">
        <v>20</v>
      </c>
      <c r="O292" s="42"/>
      <c r="P292" s="38" t="s">
        <v>39</v>
      </c>
      <c r="Q292" s="133"/>
      <c r="R292" s="133"/>
      <c r="S292" s="43" t="s">
        <v>526</v>
      </c>
    </row>
    <row r="293" customFormat="false" ht="84.95" hidden="false" customHeight="true" outlineLevel="0" collapsed="false">
      <c r="A293" s="23" t="n">
        <v>278</v>
      </c>
      <c r="B293" s="41" t="s">
        <v>1458</v>
      </c>
      <c r="C293" s="38" t="s">
        <v>1459</v>
      </c>
      <c r="D293" s="38" t="s">
        <v>1459</v>
      </c>
      <c r="E293" s="38" t="s">
        <v>1459</v>
      </c>
      <c r="F293" s="124" t="s">
        <v>1460</v>
      </c>
      <c r="G293" s="124" t="s">
        <v>1461</v>
      </c>
      <c r="H293" s="38" t="s">
        <v>34</v>
      </c>
      <c r="I293" s="40" t="s">
        <v>1462</v>
      </c>
      <c r="J293" s="40" t="s">
        <v>1446</v>
      </c>
      <c r="K293" s="40"/>
      <c r="L293" s="50" t="s">
        <v>1440</v>
      </c>
      <c r="M293" s="41" t="s">
        <v>930</v>
      </c>
      <c r="N293" s="42" t="n">
        <v>20</v>
      </c>
      <c r="O293" s="42"/>
      <c r="P293" s="38" t="s">
        <v>39</v>
      </c>
      <c r="Q293" s="133"/>
      <c r="R293" s="133"/>
      <c r="S293" s="43" t="s">
        <v>526</v>
      </c>
    </row>
    <row r="294" customFormat="false" ht="84.95" hidden="false" customHeight="true" outlineLevel="0" collapsed="false">
      <c r="A294" s="23" t="n">
        <v>279</v>
      </c>
      <c r="B294" s="41" t="s">
        <v>1463</v>
      </c>
      <c r="C294" s="38" t="s">
        <v>1464</v>
      </c>
      <c r="D294" s="38" t="s">
        <v>1465</v>
      </c>
      <c r="E294" s="38" t="s">
        <v>1465</v>
      </c>
      <c r="F294" s="124" t="s">
        <v>1466</v>
      </c>
      <c r="G294" s="124" t="s">
        <v>1467</v>
      </c>
      <c r="H294" s="38" t="s">
        <v>1468</v>
      </c>
      <c r="I294" s="40"/>
      <c r="J294" s="40" t="s">
        <v>1469</v>
      </c>
      <c r="K294" s="40"/>
      <c r="L294" s="38" t="s">
        <v>1470</v>
      </c>
      <c r="M294" s="41" t="s">
        <v>558</v>
      </c>
      <c r="N294" s="42" t="s">
        <v>38</v>
      </c>
      <c r="O294" s="42"/>
      <c r="P294" s="38" t="s">
        <v>39</v>
      </c>
      <c r="Q294" s="24" t="s">
        <v>1471</v>
      </c>
      <c r="R294" s="24"/>
      <c r="S294" s="23" t="s">
        <v>765</v>
      </c>
    </row>
    <row r="295" customFormat="false" ht="84.95" hidden="false" customHeight="true" outlineLevel="0" collapsed="false">
      <c r="A295" s="23" t="n">
        <v>280</v>
      </c>
      <c r="B295" s="41" t="s">
        <v>1472</v>
      </c>
      <c r="C295" s="38" t="s">
        <v>1473</v>
      </c>
      <c r="D295" s="38" t="s">
        <v>1474</v>
      </c>
      <c r="E295" s="38" t="s">
        <v>1474</v>
      </c>
      <c r="F295" s="124" t="s">
        <v>1475</v>
      </c>
      <c r="G295" s="124" t="s">
        <v>1476</v>
      </c>
      <c r="H295" s="38" t="s">
        <v>1468</v>
      </c>
      <c r="I295" s="40"/>
      <c r="J295" s="40" t="s">
        <v>1210</v>
      </c>
      <c r="K295" s="40"/>
      <c r="L295" s="38" t="s">
        <v>1470</v>
      </c>
      <c r="M295" s="41" t="n">
        <v>11</v>
      </c>
      <c r="N295" s="42" t="s">
        <v>519</v>
      </c>
      <c r="O295" s="42"/>
      <c r="P295" s="38" t="s">
        <v>39</v>
      </c>
      <c r="Q295" s="24"/>
      <c r="R295" s="24"/>
      <c r="S295" s="23" t="s">
        <v>765</v>
      </c>
    </row>
    <row r="296" customFormat="false" ht="84.95" hidden="false" customHeight="true" outlineLevel="0" collapsed="false">
      <c r="A296" s="23" t="n">
        <v>281</v>
      </c>
      <c r="B296" s="41" t="s">
        <v>1477</v>
      </c>
      <c r="C296" s="38" t="s">
        <v>1478</v>
      </c>
      <c r="D296" s="38" t="s">
        <v>1479</v>
      </c>
      <c r="E296" s="38" t="s">
        <v>1479</v>
      </c>
      <c r="F296" s="124" t="s">
        <v>1480</v>
      </c>
      <c r="G296" s="124" t="s">
        <v>1481</v>
      </c>
      <c r="H296" s="38" t="s">
        <v>1468</v>
      </c>
      <c r="I296" s="40"/>
      <c r="J296" s="40" t="s">
        <v>1482</v>
      </c>
      <c r="K296" s="40"/>
      <c r="L296" s="38" t="s">
        <v>1470</v>
      </c>
      <c r="M296" s="41" t="n">
        <v>11</v>
      </c>
      <c r="N296" s="42" t="s">
        <v>519</v>
      </c>
      <c r="O296" s="42"/>
      <c r="P296" s="38" t="s">
        <v>39</v>
      </c>
      <c r="Q296" s="24"/>
      <c r="R296" s="24"/>
      <c r="S296" s="23" t="s">
        <v>765</v>
      </c>
    </row>
    <row r="297" customFormat="false" ht="84.95" hidden="false" customHeight="true" outlineLevel="0" collapsed="false">
      <c r="A297" s="23" t="n">
        <v>282</v>
      </c>
      <c r="B297" s="41" t="s">
        <v>1483</v>
      </c>
      <c r="C297" s="38" t="s">
        <v>1484</v>
      </c>
      <c r="D297" s="38" t="s">
        <v>1485</v>
      </c>
      <c r="E297" s="38" t="s">
        <v>1485</v>
      </c>
      <c r="F297" s="124" t="s">
        <v>1486</v>
      </c>
      <c r="G297" s="124" t="s">
        <v>1487</v>
      </c>
      <c r="H297" s="38" t="s">
        <v>1468</v>
      </c>
      <c r="I297" s="40"/>
      <c r="J297" s="40" t="s">
        <v>1488</v>
      </c>
      <c r="K297" s="40"/>
      <c r="L297" s="38" t="s">
        <v>1470</v>
      </c>
      <c r="M297" s="41" t="s">
        <v>583</v>
      </c>
      <c r="N297" s="42" t="s">
        <v>519</v>
      </c>
      <c r="O297" s="42"/>
      <c r="P297" s="38" t="s">
        <v>39</v>
      </c>
      <c r="Q297" s="24"/>
      <c r="R297" s="24"/>
      <c r="S297" s="23" t="s">
        <v>765</v>
      </c>
    </row>
    <row r="298" customFormat="false" ht="84.95" hidden="false" customHeight="true" outlineLevel="0" collapsed="false">
      <c r="A298" s="23" t="n">
        <v>283</v>
      </c>
      <c r="B298" s="41" t="s">
        <v>1489</v>
      </c>
      <c r="C298" s="38" t="s">
        <v>1490</v>
      </c>
      <c r="D298" s="38" t="s">
        <v>1491</v>
      </c>
      <c r="E298" s="38" t="s">
        <v>1491</v>
      </c>
      <c r="F298" s="124" t="s">
        <v>1492</v>
      </c>
      <c r="G298" s="124" t="s">
        <v>1493</v>
      </c>
      <c r="H298" s="38" t="s">
        <v>1468</v>
      </c>
      <c r="I298" s="40"/>
      <c r="J298" s="40" t="s">
        <v>1482</v>
      </c>
      <c r="K298" s="40"/>
      <c r="L298" s="38" t="s">
        <v>1470</v>
      </c>
      <c r="M298" s="41" t="n">
        <v>11</v>
      </c>
      <c r="N298" s="42" t="s">
        <v>519</v>
      </c>
      <c r="O298" s="42"/>
      <c r="P298" s="38" t="s">
        <v>39</v>
      </c>
      <c r="Q298" s="24"/>
      <c r="R298" s="24"/>
      <c r="S298" s="23" t="s">
        <v>765</v>
      </c>
    </row>
    <row r="299" customFormat="false" ht="84.95" hidden="false" customHeight="true" outlineLevel="0" collapsed="false">
      <c r="A299" s="23" t="n">
        <v>284</v>
      </c>
      <c r="B299" s="41" t="s">
        <v>1494</v>
      </c>
      <c r="C299" s="38" t="s">
        <v>1495</v>
      </c>
      <c r="D299" s="38" t="s">
        <v>1495</v>
      </c>
      <c r="E299" s="38" t="s">
        <v>1495</v>
      </c>
      <c r="F299" s="124" t="s">
        <v>1496</v>
      </c>
      <c r="G299" s="124" t="s">
        <v>1497</v>
      </c>
      <c r="H299" s="38" t="s">
        <v>1468</v>
      </c>
      <c r="I299" s="40"/>
      <c r="J299" s="40" t="s">
        <v>1498</v>
      </c>
      <c r="K299" s="40"/>
      <c r="L299" s="38" t="s">
        <v>1470</v>
      </c>
      <c r="M299" s="41" t="n">
        <v>10</v>
      </c>
      <c r="N299" s="42" t="s">
        <v>519</v>
      </c>
      <c r="O299" s="42"/>
      <c r="P299" s="38" t="s">
        <v>39</v>
      </c>
      <c r="Q299" s="24"/>
      <c r="R299" s="24"/>
      <c r="S299" s="23" t="s">
        <v>765</v>
      </c>
    </row>
    <row r="300" customFormat="false" ht="84.95" hidden="false" customHeight="true" outlineLevel="0" collapsed="false">
      <c r="A300" s="23" t="n">
        <v>285</v>
      </c>
      <c r="B300" s="41" t="s">
        <v>1499</v>
      </c>
      <c r="C300" s="38" t="s">
        <v>1500</v>
      </c>
      <c r="D300" s="38" t="s">
        <v>1501</v>
      </c>
      <c r="E300" s="38" t="s">
        <v>1501</v>
      </c>
      <c r="F300" s="124" t="s">
        <v>1502</v>
      </c>
      <c r="G300" s="124" t="s">
        <v>1503</v>
      </c>
      <c r="H300" s="38" t="s">
        <v>1468</v>
      </c>
      <c r="I300" s="40"/>
      <c r="J300" s="40" t="s">
        <v>1504</v>
      </c>
      <c r="K300" s="40"/>
      <c r="L300" s="38" t="s">
        <v>1470</v>
      </c>
      <c r="M300" s="41" t="n">
        <v>2</v>
      </c>
      <c r="N300" s="42" t="s">
        <v>519</v>
      </c>
      <c r="O300" s="42"/>
      <c r="P300" s="38" t="s">
        <v>39</v>
      </c>
      <c r="Q300" s="24"/>
      <c r="R300" s="24"/>
      <c r="S300" s="23" t="s">
        <v>514</v>
      </c>
    </row>
    <row r="301" customFormat="false" ht="84.95" hidden="false" customHeight="true" outlineLevel="0" collapsed="false">
      <c r="A301" s="23" t="n">
        <v>286</v>
      </c>
      <c r="B301" s="41" t="s">
        <v>1505</v>
      </c>
      <c r="C301" s="38" t="s">
        <v>1506</v>
      </c>
      <c r="D301" s="38" t="s">
        <v>1507</v>
      </c>
      <c r="E301" s="38" t="s">
        <v>1507</v>
      </c>
      <c r="F301" s="124" t="s">
        <v>1508</v>
      </c>
      <c r="G301" s="124" t="s">
        <v>1509</v>
      </c>
      <c r="H301" s="38" t="s">
        <v>1468</v>
      </c>
      <c r="I301" s="40"/>
      <c r="J301" s="40" t="s">
        <v>1504</v>
      </c>
      <c r="K301" s="40"/>
      <c r="L301" s="38" t="s">
        <v>1470</v>
      </c>
      <c r="M301" s="41" t="s">
        <v>583</v>
      </c>
      <c r="N301" s="42" t="s">
        <v>519</v>
      </c>
      <c r="O301" s="42"/>
      <c r="P301" s="38" t="s">
        <v>39</v>
      </c>
      <c r="Q301" s="24"/>
      <c r="R301" s="24"/>
      <c r="S301" s="23" t="s">
        <v>765</v>
      </c>
    </row>
    <row r="302" customFormat="false" ht="84.95" hidden="false" customHeight="true" outlineLevel="0" collapsed="false">
      <c r="A302" s="23" t="n">
        <v>287</v>
      </c>
      <c r="B302" s="41" t="s">
        <v>1510</v>
      </c>
      <c r="C302" s="38" t="s">
        <v>1511</v>
      </c>
      <c r="D302" s="38" t="s">
        <v>1512</v>
      </c>
      <c r="E302" s="38" t="s">
        <v>1512</v>
      </c>
      <c r="F302" s="124" t="s">
        <v>1513</v>
      </c>
      <c r="G302" s="124" t="s">
        <v>1514</v>
      </c>
      <c r="H302" s="38" t="s">
        <v>1468</v>
      </c>
      <c r="I302" s="40"/>
      <c r="J302" s="40" t="s">
        <v>1515</v>
      </c>
      <c r="K302" s="40"/>
      <c r="L302" s="38" t="s">
        <v>1470</v>
      </c>
      <c r="M302" s="41" t="n">
        <v>3</v>
      </c>
      <c r="N302" s="42" t="s">
        <v>519</v>
      </c>
      <c r="O302" s="42"/>
      <c r="P302" s="38" t="s">
        <v>39</v>
      </c>
      <c r="Q302" s="24"/>
      <c r="R302" s="24"/>
      <c r="S302" s="23" t="s">
        <v>765</v>
      </c>
    </row>
    <row r="303" customFormat="false" ht="84.95" hidden="false" customHeight="true" outlineLevel="0" collapsed="false">
      <c r="A303" s="23" t="n">
        <v>288</v>
      </c>
      <c r="B303" s="41" t="s">
        <v>1516</v>
      </c>
      <c r="C303" s="38" t="s">
        <v>1517</v>
      </c>
      <c r="D303" s="38" t="s">
        <v>1518</v>
      </c>
      <c r="E303" s="38" t="s">
        <v>1518</v>
      </c>
      <c r="F303" s="124" t="s">
        <v>1519</v>
      </c>
      <c r="G303" s="124" t="s">
        <v>1520</v>
      </c>
      <c r="H303" s="38" t="s">
        <v>1468</v>
      </c>
      <c r="I303" s="40"/>
      <c r="J303" s="40" t="s">
        <v>1521</v>
      </c>
      <c r="K303" s="40"/>
      <c r="L303" s="38" t="s">
        <v>1470</v>
      </c>
      <c r="M303" s="41" t="n">
        <v>11</v>
      </c>
      <c r="N303" s="42" t="s">
        <v>519</v>
      </c>
      <c r="O303" s="42"/>
      <c r="P303" s="38" t="s">
        <v>39</v>
      </c>
      <c r="Q303" s="24"/>
      <c r="R303" s="24"/>
      <c r="S303" s="23" t="s">
        <v>765</v>
      </c>
    </row>
    <row r="304" customFormat="false" ht="84.95" hidden="false" customHeight="true" outlineLevel="0" collapsed="false">
      <c r="A304" s="23" t="n">
        <v>289</v>
      </c>
      <c r="B304" s="41" t="s">
        <v>1522</v>
      </c>
      <c r="C304" s="38" t="s">
        <v>1523</v>
      </c>
      <c r="D304" s="38" t="s">
        <v>1524</v>
      </c>
      <c r="E304" s="38" t="s">
        <v>1524</v>
      </c>
      <c r="F304" s="124" t="s">
        <v>1525</v>
      </c>
      <c r="G304" s="124" t="s">
        <v>1526</v>
      </c>
      <c r="H304" s="38" t="s">
        <v>1468</v>
      </c>
      <c r="I304" s="40"/>
      <c r="J304" s="40" t="s">
        <v>1527</v>
      </c>
      <c r="K304" s="40"/>
      <c r="L304" s="38" t="s">
        <v>1470</v>
      </c>
      <c r="M304" s="41" t="s">
        <v>519</v>
      </c>
      <c r="N304" s="42" t="s">
        <v>519</v>
      </c>
      <c r="O304" s="42"/>
      <c r="P304" s="38" t="s">
        <v>39</v>
      </c>
      <c r="Q304" s="24"/>
      <c r="R304" s="24"/>
      <c r="S304" s="23" t="s">
        <v>765</v>
      </c>
    </row>
    <row r="305" customFormat="false" ht="84.95" hidden="false" customHeight="true" outlineLevel="0" collapsed="false">
      <c r="A305" s="23" t="n">
        <v>290</v>
      </c>
      <c r="B305" s="41" t="s">
        <v>1528</v>
      </c>
      <c r="C305" s="38" t="s">
        <v>1529</v>
      </c>
      <c r="D305" s="38" t="s">
        <v>1529</v>
      </c>
      <c r="E305" s="38" t="s">
        <v>1529</v>
      </c>
      <c r="F305" s="124" t="s">
        <v>1530</v>
      </c>
      <c r="G305" s="124" t="s">
        <v>1531</v>
      </c>
      <c r="H305" s="38" t="s">
        <v>1468</v>
      </c>
      <c r="I305" s="40"/>
      <c r="J305" s="40" t="s">
        <v>1532</v>
      </c>
      <c r="K305" s="40"/>
      <c r="L305" s="38" t="s">
        <v>1470</v>
      </c>
      <c r="M305" s="41" t="n">
        <v>11</v>
      </c>
      <c r="N305" s="42" t="s">
        <v>519</v>
      </c>
      <c r="O305" s="42"/>
      <c r="P305" s="38" t="s">
        <v>39</v>
      </c>
      <c r="Q305" s="24"/>
      <c r="R305" s="24"/>
      <c r="S305" s="23" t="s">
        <v>765</v>
      </c>
    </row>
    <row r="306" customFormat="false" ht="84.95" hidden="false" customHeight="true" outlineLevel="0" collapsed="false">
      <c r="A306" s="23" t="n">
        <v>291</v>
      </c>
      <c r="B306" s="41" t="s">
        <v>1533</v>
      </c>
      <c r="C306" s="38" t="s">
        <v>1534</v>
      </c>
      <c r="D306" s="38" t="s">
        <v>1535</v>
      </c>
      <c r="E306" s="38" t="s">
        <v>1535</v>
      </c>
      <c r="F306" s="124" t="s">
        <v>1536</v>
      </c>
      <c r="G306" s="124" t="s">
        <v>1537</v>
      </c>
      <c r="H306" s="38" t="s">
        <v>1468</v>
      </c>
      <c r="I306" s="40"/>
      <c r="J306" s="40" t="s">
        <v>1221</v>
      </c>
      <c r="K306" s="40"/>
      <c r="L306" s="38" t="s">
        <v>1470</v>
      </c>
      <c r="M306" s="41" t="s">
        <v>525</v>
      </c>
      <c r="N306" s="42" t="s">
        <v>519</v>
      </c>
      <c r="O306" s="42"/>
      <c r="P306" s="38" t="s">
        <v>39</v>
      </c>
      <c r="Q306" s="24"/>
      <c r="R306" s="24"/>
      <c r="S306" s="23" t="s">
        <v>765</v>
      </c>
    </row>
    <row r="307" customFormat="false" ht="84.95" hidden="false" customHeight="true" outlineLevel="0" collapsed="false">
      <c r="A307" s="23" t="n">
        <v>292</v>
      </c>
      <c r="B307" s="41" t="s">
        <v>1538</v>
      </c>
      <c r="C307" s="38" t="s">
        <v>1539</v>
      </c>
      <c r="D307" s="38" t="s">
        <v>1540</v>
      </c>
      <c r="E307" s="38" t="s">
        <v>1540</v>
      </c>
      <c r="F307" s="124" t="s">
        <v>1541</v>
      </c>
      <c r="G307" s="124" t="s">
        <v>1542</v>
      </c>
      <c r="H307" s="38" t="s">
        <v>1468</v>
      </c>
      <c r="I307" s="40"/>
      <c r="J307" s="40" t="s">
        <v>1527</v>
      </c>
      <c r="K307" s="40"/>
      <c r="L307" s="38" t="s">
        <v>1470</v>
      </c>
      <c r="M307" s="41" t="s">
        <v>525</v>
      </c>
      <c r="N307" s="42" t="s">
        <v>519</v>
      </c>
      <c r="O307" s="42"/>
      <c r="P307" s="38" t="s">
        <v>39</v>
      </c>
      <c r="Q307" s="24"/>
      <c r="R307" s="24"/>
      <c r="S307" s="23" t="s">
        <v>765</v>
      </c>
    </row>
    <row r="308" customFormat="false" ht="84.95" hidden="false" customHeight="true" outlineLevel="0" collapsed="false">
      <c r="A308" s="23" t="n">
        <v>293</v>
      </c>
      <c r="B308" s="41" t="s">
        <v>1543</v>
      </c>
      <c r="C308" s="38" t="s">
        <v>1544</v>
      </c>
      <c r="D308" s="38" t="s">
        <v>1545</v>
      </c>
      <c r="E308" s="38" t="s">
        <v>1545</v>
      </c>
      <c r="F308" s="124" t="s">
        <v>1546</v>
      </c>
      <c r="G308" s="124" t="s">
        <v>1547</v>
      </c>
      <c r="H308" s="38" t="s">
        <v>1468</v>
      </c>
      <c r="I308" s="40"/>
      <c r="J308" s="40" t="s">
        <v>1548</v>
      </c>
      <c r="K308" s="40"/>
      <c r="L308" s="38" t="s">
        <v>1470</v>
      </c>
      <c r="M308" s="41" t="s">
        <v>525</v>
      </c>
      <c r="N308" s="42" t="s">
        <v>519</v>
      </c>
      <c r="O308" s="42"/>
      <c r="P308" s="38" t="s">
        <v>39</v>
      </c>
      <c r="Q308" s="24"/>
      <c r="R308" s="24"/>
      <c r="S308" s="23" t="s">
        <v>765</v>
      </c>
    </row>
    <row r="309" customFormat="false" ht="84.95" hidden="false" customHeight="true" outlineLevel="0" collapsed="false">
      <c r="A309" s="23" t="n">
        <v>294</v>
      </c>
      <c r="B309" s="41" t="s">
        <v>1549</v>
      </c>
      <c r="C309" s="38" t="s">
        <v>1550</v>
      </c>
      <c r="D309" s="38" t="s">
        <v>1550</v>
      </c>
      <c r="E309" s="38" t="s">
        <v>1551</v>
      </c>
      <c r="F309" s="124" t="s">
        <v>1552</v>
      </c>
      <c r="G309" s="124" t="s">
        <v>1553</v>
      </c>
      <c r="H309" s="38" t="s">
        <v>1468</v>
      </c>
      <c r="I309" s="40"/>
      <c r="J309" s="40" t="s">
        <v>1554</v>
      </c>
      <c r="K309" s="40"/>
      <c r="L309" s="38" t="s">
        <v>1555</v>
      </c>
      <c r="M309" s="41" t="s">
        <v>537</v>
      </c>
      <c r="N309" s="42" t="s">
        <v>38</v>
      </c>
      <c r="O309" s="42"/>
      <c r="P309" s="38" t="s">
        <v>39</v>
      </c>
      <c r="Q309" s="24"/>
      <c r="R309" s="24"/>
      <c r="S309" s="23" t="s">
        <v>1372</v>
      </c>
    </row>
    <row r="310" customFormat="false" ht="84.95" hidden="false" customHeight="true" outlineLevel="0" collapsed="false">
      <c r="A310" s="23" t="n">
        <v>295</v>
      </c>
      <c r="B310" s="41" t="s">
        <v>1556</v>
      </c>
      <c r="C310" s="38" t="s">
        <v>1550</v>
      </c>
      <c r="D310" s="38" t="s">
        <v>1557</v>
      </c>
      <c r="E310" s="38" t="s">
        <v>1557</v>
      </c>
      <c r="F310" s="124" t="s">
        <v>1552</v>
      </c>
      <c r="G310" s="124" t="s">
        <v>1553</v>
      </c>
      <c r="H310" s="38" t="s">
        <v>1468</v>
      </c>
      <c r="I310" s="40"/>
      <c r="J310" s="40" t="s">
        <v>1558</v>
      </c>
      <c r="K310" s="40"/>
      <c r="L310" s="38" t="s">
        <v>1555</v>
      </c>
      <c r="M310" s="41" t="s">
        <v>537</v>
      </c>
      <c r="N310" s="42" t="s">
        <v>38</v>
      </c>
      <c r="O310" s="42"/>
      <c r="P310" s="38" t="s">
        <v>39</v>
      </c>
      <c r="Q310" s="24"/>
      <c r="R310" s="24"/>
      <c r="S310" s="23" t="s">
        <v>1372</v>
      </c>
    </row>
    <row r="311" customFormat="false" ht="84.95" hidden="false" customHeight="true" outlineLevel="0" collapsed="false">
      <c r="A311" s="23" t="n">
        <v>296</v>
      </c>
      <c r="B311" s="41" t="s">
        <v>1559</v>
      </c>
      <c r="C311" s="38" t="s">
        <v>1550</v>
      </c>
      <c r="D311" s="38" t="s">
        <v>1560</v>
      </c>
      <c r="E311" s="38" t="s">
        <v>1560</v>
      </c>
      <c r="F311" s="124" t="s">
        <v>1552</v>
      </c>
      <c r="G311" s="124" t="s">
        <v>1553</v>
      </c>
      <c r="H311" s="38" t="s">
        <v>1468</v>
      </c>
      <c r="I311" s="40"/>
      <c r="J311" s="40" t="s">
        <v>1561</v>
      </c>
      <c r="K311" s="40"/>
      <c r="L311" s="38" t="s">
        <v>1555</v>
      </c>
      <c r="M311" s="41" t="s">
        <v>537</v>
      </c>
      <c r="N311" s="42" t="s">
        <v>38</v>
      </c>
      <c r="O311" s="42"/>
      <c r="P311" s="38" t="s">
        <v>39</v>
      </c>
      <c r="Q311" s="24"/>
      <c r="R311" s="24"/>
      <c r="S311" s="23" t="s">
        <v>1372</v>
      </c>
    </row>
    <row r="312" customFormat="false" ht="84.95" hidden="false" customHeight="true" outlineLevel="0" collapsed="false">
      <c r="A312" s="23" t="n">
        <v>297</v>
      </c>
      <c r="B312" s="41" t="s">
        <v>1562</v>
      </c>
      <c r="C312" s="38" t="s">
        <v>1550</v>
      </c>
      <c r="D312" s="38" t="s">
        <v>1563</v>
      </c>
      <c r="E312" s="38" t="s">
        <v>1563</v>
      </c>
      <c r="F312" s="124" t="s">
        <v>1552</v>
      </c>
      <c r="G312" s="124" t="s">
        <v>1553</v>
      </c>
      <c r="H312" s="38" t="s">
        <v>1468</v>
      </c>
      <c r="I312" s="40"/>
      <c r="J312" s="40" t="s">
        <v>1564</v>
      </c>
      <c r="K312" s="40"/>
      <c r="L312" s="38" t="s">
        <v>1555</v>
      </c>
      <c r="M312" s="41" t="s">
        <v>537</v>
      </c>
      <c r="N312" s="42" t="s">
        <v>38</v>
      </c>
      <c r="O312" s="42"/>
      <c r="P312" s="38" t="s">
        <v>39</v>
      </c>
      <c r="Q312" s="24"/>
      <c r="R312" s="24"/>
      <c r="S312" s="23" t="s">
        <v>1372</v>
      </c>
    </row>
    <row r="313" customFormat="false" ht="84.95" hidden="false" customHeight="true" outlineLevel="0" collapsed="false">
      <c r="A313" s="23" t="n">
        <v>298</v>
      </c>
      <c r="B313" s="41" t="s">
        <v>1565</v>
      </c>
      <c r="C313" s="38" t="s">
        <v>1550</v>
      </c>
      <c r="D313" s="38" t="s">
        <v>1566</v>
      </c>
      <c r="E313" s="38" t="s">
        <v>1566</v>
      </c>
      <c r="F313" s="124" t="s">
        <v>1552</v>
      </c>
      <c r="G313" s="124" t="s">
        <v>1553</v>
      </c>
      <c r="H313" s="38" t="s">
        <v>1468</v>
      </c>
      <c r="I313" s="40"/>
      <c r="J313" s="40" t="s">
        <v>1567</v>
      </c>
      <c r="K313" s="40"/>
      <c r="L313" s="38" t="s">
        <v>1555</v>
      </c>
      <c r="M313" s="41" t="s">
        <v>537</v>
      </c>
      <c r="N313" s="42" t="s">
        <v>38</v>
      </c>
      <c r="O313" s="42"/>
      <c r="P313" s="38" t="s">
        <v>39</v>
      </c>
      <c r="Q313" s="24"/>
      <c r="R313" s="24"/>
      <c r="S313" s="23" t="s">
        <v>1372</v>
      </c>
    </row>
    <row r="314" customFormat="false" ht="84.95" hidden="false" customHeight="true" outlineLevel="0" collapsed="false">
      <c r="A314" s="23" t="n">
        <v>299</v>
      </c>
      <c r="B314" s="41" t="s">
        <v>1568</v>
      </c>
      <c r="C314" s="38" t="s">
        <v>1550</v>
      </c>
      <c r="D314" s="38" t="s">
        <v>1569</v>
      </c>
      <c r="E314" s="38" t="s">
        <v>1569</v>
      </c>
      <c r="F314" s="124" t="s">
        <v>1552</v>
      </c>
      <c r="G314" s="124" t="s">
        <v>1553</v>
      </c>
      <c r="H314" s="38" t="s">
        <v>1468</v>
      </c>
      <c r="I314" s="40"/>
      <c r="J314" s="40" t="s">
        <v>1570</v>
      </c>
      <c r="K314" s="40"/>
      <c r="L314" s="38" t="s">
        <v>1555</v>
      </c>
      <c r="M314" s="41" t="s">
        <v>537</v>
      </c>
      <c r="N314" s="42" t="s">
        <v>38</v>
      </c>
      <c r="O314" s="42"/>
      <c r="P314" s="38" t="s">
        <v>39</v>
      </c>
      <c r="Q314" s="24"/>
      <c r="R314" s="24"/>
      <c r="S314" s="23" t="s">
        <v>1372</v>
      </c>
    </row>
    <row r="315" customFormat="false" ht="84.95" hidden="false" customHeight="true" outlineLevel="0" collapsed="false">
      <c r="A315" s="23" t="n">
        <v>300</v>
      </c>
      <c r="B315" s="41" t="s">
        <v>1571</v>
      </c>
      <c r="C315" s="38" t="s">
        <v>1550</v>
      </c>
      <c r="D315" s="38" t="s">
        <v>1572</v>
      </c>
      <c r="E315" s="38" t="s">
        <v>1572</v>
      </c>
      <c r="F315" s="124" t="s">
        <v>1552</v>
      </c>
      <c r="G315" s="124" t="s">
        <v>1553</v>
      </c>
      <c r="H315" s="38" t="s">
        <v>1468</v>
      </c>
      <c r="I315" s="40"/>
      <c r="J315" s="40" t="s">
        <v>1573</v>
      </c>
      <c r="K315" s="40"/>
      <c r="L315" s="38" t="s">
        <v>1555</v>
      </c>
      <c r="M315" s="41" t="s">
        <v>537</v>
      </c>
      <c r="N315" s="42" t="s">
        <v>38</v>
      </c>
      <c r="O315" s="42"/>
      <c r="P315" s="38" t="s">
        <v>39</v>
      </c>
      <c r="Q315" s="24"/>
      <c r="R315" s="24"/>
      <c r="S315" s="23" t="s">
        <v>1372</v>
      </c>
    </row>
    <row r="316" customFormat="false" ht="84.95" hidden="false" customHeight="true" outlineLevel="0" collapsed="false">
      <c r="A316" s="23" t="n">
        <v>301</v>
      </c>
      <c r="B316" s="41" t="s">
        <v>1574</v>
      </c>
      <c r="C316" s="41" t="s">
        <v>1575</v>
      </c>
      <c r="D316" s="41" t="s">
        <v>1575</v>
      </c>
      <c r="E316" s="41" t="s">
        <v>1575</v>
      </c>
      <c r="F316" s="124" t="s">
        <v>1576</v>
      </c>
      <c r="G316" s="41" t="n">
        <v>3253501451</v>
      </c>
      <c r="H316" s="41" t="s">
        <v>1577</v>
      </c>
      <c r="I316" s="144" t="s">
        <v>1578</v>
      </c>
      <c r="J316" s="145"/>
      <c r="K316" s="41"/>
      <c r="L316" s="41"/>
      <c r="M316" s="146" t="n">
        <v>42755</v>
      </c>
      <c r="N316" s="41" t="n">
        <v>20</v>
      </c>
      <c r="O316" s="41"/>
      <c r="P316" s="41" t="s">
        <v>39</v>
      </c>
      <c r="Q316" s="41" t="s">
        <v>235</v>
      </c>
      <c r="R316" s="41"/>
      <c r="S316" s="41" t="s">
        <v>1579</v>
      </c>
    </row>
    <row r="317" customFormat="false" ht="84.95" hidden="false" customHeight="true" outlineLevel="0" collapsed="false">
      <c r="A317" s="23" t="n">
        <v>302</v>
      </c>
      <c r="B317" s="41" t="s">
        <v>1580</v>
      </c>
      <c r="C317" s="41" t="s">
        <v>1581</v>
      </c>
      <c r="D317" s="41" t="s">
        <v>1581</v>
      </c>
      <c r="E317" s="41" t="s">
        <v>1581</v>
      </c>
      <c r="F317" s="41" t="s">
        <v>1582</v>
      </c>
      <c r="G317" s="41" t="s">
        <v>1583</v>
      </c>
      <c r="H317" s="41" t="s">
        <v>1577</v>
      </c>
      <c r="I317" s="147" t="n">
        <v>37517</v>
      </c>
      <c r="J317" s="147" t="n">
        <v>42132</v>
      </c>
      <c r="K317" s="41"/>
      <c r="L317" s="41" t="s">
        <v>1584</v>
      </c>
      <c r="M317" s="147" t="n">
        <v>42826</v>
      </c>
      <c r="N317" s="41" t="n">
        <v>20</v>
      </c>
      <c r="O317" s="41"/>
      <c r="P317" s="41" t="s">
        <v>39</v>
      </c>
      <c r="Q317" s="41" t="s">
        <v>1585</v>
      </c>
      <c r="R317" s="41"/>
      <c r="S317" s="41" t="s">
        <v>1586</v>
      </c>
    </row>
    <row r="318" customFormat="false" ht="84.95" hidden="false" customHeight="true" outlineLevel="0" collapsed="false">
      <c r="A318" s="23" t="n">
        <v>303</v>
      </c>
      <c r="B318" s="41" t="s">
        <v>1587</v>
      </c>
      <c r="C318" s="41" t="s">
        <v>1588</v>
      </c>
      <c r="D318" s="41" t="s">
        <v>1588</v>
      </c>
      <c r="E318" s="41" t="s">
        <v>1588</v>
      </c>
      <c r="F318" s="41" t="s">
        <v>1589</v>
      </c>
      <c r="G318" s="41" t="s">
        <v>1590</v>
      </c>
      <c r="H318" s="41" t="s">
        <v>1577</v>
      </c>
      <c r="I318" s="147" t="n">
        <v>37517</v>
      </c>
      <c r="J318" s="147" t="n">
        <v>42163</v>
      </c>
      <c r="K318" s="41"/>
      <c r="L318" s="41" t="s">
        <v>1584</v>
      </c>
      <c r="M318" s="147" t="n">
        <v>42800</v>
      </c>
      <c r="N318" s="41" t="n">
        <v>20</v>
      </c>
      <c r="O318" s="41"/>
      <c r="P318" s="41" t="s">
        <v>39</v>
      </c>
      <c r="Q318" s="41"/>
      <c r="R318" s="41"/>
      <c r="S318" s="41" t="s">
        <v>1586</v>
      </c>
    </row>
    <row r="319" customFormat="false" ht="84.95" hidden="false" customHeight="true" outlineLevel="0" collapsed="false">
      <c r="A319" s="23" t="n">
        <v>304</v>
      </c>
      <c r="B319" s="41" t="s">
        <v>1591</v>
      </c>
      <c r="C319" s="41" t="s">
        <v>1592</v>
      </c>
      <c r="D319" s="41" t="s">
        <v>1593</v>
      </c>
      <c r="E319" s="41" t="s">
        <v>1593</v>
      </c>
      <c r="F319" s="41" t="s">
        <v>1594</v>
      </c>
      <c r="G319" s="41" t="s">
        <v>1595</v>
      </c>
      <c r="H319" s="41" t="s">
        <v>1577</v>
      </c>
      <c r="I319" s="147" t="n">
        <v>37519</v>
      </c>
      <c r="J319" s="147" t="n">
        <v>42164</v>
      </c>
      <c r="K319" s="41"/>
      <c r="L319" s="41" t="s">
        <v>1584</v>
      </c>
      <c r="M319" s="147" t="n">
        <v>42979</v>
      </c>
      <c r="N319" s="41" t="n">
        <v>20</v>
      </c>
      <c r="O319" s="41"/>
      <c r="P319" s="41" t="s">
        <v>39</v>
      </c>
      <c r="Q319" s="41"/>
      <c r="R319" s="41"/>
      <c r="S319" s="41" t="s">
        <v>1586</v>
      </c>
    </row>
    <row r="320" customFormat="false" ht="84.95" hidden="false" customHeight="true" outlineLevel="0" collapsed="false">
      <c r="A320" s="23" t="n">
        <v>305</v>
      </c>
      <c r="B320" s="41" t="s">
        <v>1596</v>
      </c>
      <c r="C320" s="41" t="s">
        <v>1597</v>
      </c>
      <c r="D320" s="41" t="s">
        <v>1597</v>
      </c>
      <c r="E320" s="41" t="s">
        <v>1597</v>
      </c>
      <c r="F320" s="41" t="s">
        <v>1598</v>
      </c>
      <c r="G320" s="41" t="s">
        <v>1599</v>
      </c>
      <c r="H320" s="41" t="s">
        <v>1577</v>
      </c>
      <c r="I320" s="147" t="n">
        <v>37295</v>
      </c>
      <c r="J320" s="147" t="n">
        <v>42149</v>
      </c>
      <c r="K320" s="41"/>
      <c r="L320" s="41" t="s">
        <v>1584</v>
      </c>
      <c r="M320" s="147" t="n">
        <v>42891</v>
      </c>
      <c r="N320" s="41" t="n">
        <v>20</v>
      </c>
      <c r="O320" s="41"/>
      <c r="P320" s="41" t="s">
        <v>39</v>
      </c>
      <c r="Q320" s="41" t="s">
        <v>1585</v>
      </c>
      <c r="R320" s="41"/>
      <c r="S320" s="41" t="s">
        <v>1586</v>
      </c>
    </row>
    <row r="321" customFormat="false" ht="84.95" hidden="false" customHeight="true" outlineLevel="0" collapsed="false">
      <c r="A321" s="23" t="n">
        <v>306</v>
      </c>
      <c r="B321" s="41" t="s">
        <v>1600</v>
      </c>
      <c r="C321" s="41" t="s">
        <v>1601</v>
      </c>
      <c r="D321" s="41" t="s">
        <v>1601</v>
      </c>
      <c r="E321" s="41" t="s">
        <v>1601</v>
      </c>
      <c r="F321" s="41" t="s">
        <v>1602</v>
      </c>
      <c r="G321" s="41" t="s">
        <v>1603</v>
      </c>
      <c r="H321" s="41" t="s">
        <v>1577</v>
      </c>
      <c r="I321" s="147" t="n">
        <v>40924</v>
      </c>
      <c r="J321" s="147" t="n">
        <v>41820</v>
      </c>
      <c r="K321" s="41"/>
      <c r="L321" s="41" t="s">
        <v>1584</v>
      </c>
      <c r="M321" s="147" t="n">
        <v>43018</v>
      </c>
      <c r="N321" s="41" t="n">
        <v>20</v>
      </c>
      <c r="O321" s="41"/>
      <c r="P321" s="41" t="s">
        <v>39</v>
      </c>
      <c r="Q321" s="41"/>
      <c r="R321" s="41"/>
      <c r="S321" s="41" t="s">
        <v>1586</v>
      </c>
    </row>
    <row r="322" customFormat="false" ht="84.95" hidden="false" customHeight="true" outlineLevel="0" collapsed="false">
      <c r="A322" s="23" t="n">
        <v>307</v>
      </c>
      <c r="B322" s="41" t="s">
        <v>1604</v>
      </c>
      <c r="C322" s="41" t="s">
        <v>1605</v>
      </c>
      <c r="D322" s="41" t="s">
        <v>1605</v>
      </c>
      <c r="E322" s="41" t="s">
        <v>1605</v>
      </c>
      <c r="F322" s="41" t="s">
        <v>1606</v>
      </c>
      <c r="G322" s="41" t="s">
        <v>1607</v>
      </c>
      <c r="H322" s="41" t="s">
        <v>1577</v>
      </c>
      <c r="I322" s="147" t="n">
        <v>37517</v>
      </c>
      <c r="J322" s="147" t="n">
        <v>41078</v>
      </c>
      <c r="K322" s="41"/>
      <c r="L322" s="41" t="s">
        <v>1584</v>
      </c>
      <c r="M322" s="147" t="n">
        <v>42982</v>
      </c>
      <c r="N322" s="41" t="n">
        <v>20</v>
      </c>
      <c r="O322" s="41"/>
      <c r="P322" s="41" t="s">
        <v>39</v>
      </c>
      <c r="Q322" s="41"/>
      <c r="R322" s="41"/>
      <c r="S322" s="41" t="s">
        <v>1586</v>
      </c>
    </row>
    <row r="323" customFormat="false" ht="84.95" hidden="false" customHeight="true" outlineLevel="0" collapsed="false">
      <c r="A323" s="23" t="n">
        <v>308</v>
      </c>
      <c r="B323" s="41" t="s">
        <v>1608</v>
      </c>
      <c r="C323" s="41" t="s">
        <v>1609</v>
      </c>
      <c r="D323" s="41" t="s">
        <v>1610</v>
      </c>
      <c r="E323" s="41" t="s">
        <v>1610</v>
      </c>
      <c r="F323" s="41" t="s">
        <v>1611</v>
      </c>
      <c r="G323" s="41" t="s">
        <v>1612</v>
      </c>
      <c r="H323" s="41" t="s">
        <v>1577</v>
      </c>
      <c r="I323" s="147" t="s">
        <v>1613</v>
      </c>
      <c r="J323" s="147" t="n">
        <v>41673</v>
      </c>
      <c r="K323" s="41"/>
      <c r="L323" s="41" t="s">
        <v>1584</v>
      </c>
      <c r="M323" s="147" t="n">
        <v>42795</v>
      </c>
      <c r="N323" s="41" t="n">
        <v>20</v>
      </c>
      <c r="O323" s="41"/>
      <c r="P323" s="41" t="s">
        <v>39</v>
      </c>
      <c r="Q323" s="41"/>
      <c r="R323" s="41"/>
      <c r="S323" s="41" t="s">
        <v>1586</v>
      </c>
    </row>
    <row r="324" customFormat="false" ht="84.95" hidden="false" customHeight="true" outlineLevel="0" collapsed="false">
      <c r="A324" s="23" t="n">
        <v>309</v>
      </c>
      <c r="B324" s="41" t="s">
        <v>1614</v>
      </c>
      <c r="C324" s="41" t="s">
        <v>1615</v>
      </c>
      <c r="D324" s="41" t="s">
        <v>1615</v>
      </c>
      <c r="E324" s="41" t="s">
        <v>1615</v>
      </c>
      <c r="F324" s="41" t="s">
        <v>1616</v>
      </c>
      <c r="G324" s="41" t="s">
        <v>1617</v>
      </c>
      <c r="H324" s="41" t="s">
        <v>1577</v>
      </c>
      <c r="I324" s="147" t="n">
        <v>36452</v>
      </c>
      <c r="J324" s="147" t="n">
        <v>41897</v>
      </c>
      <c r="K324" s="41"/>
      <c r="L324" s="41" t="s">
        <v>1584</v>
      </c>
      <c r="M324" s="147" t="n">
        <v>43073</v>
      </c>
      <c r="N324" s="41" t="n">
        <v>20</v>
      </c>
      <c r="O324" s="41"/>
      <c r="P324" s="41" t="s">
        <v>39</v>
      </c>
      <c r="Q324" s="41"/>
      <c r="R324" s="41"/>
      <c r="S324" s="41" t="s">
        <v>1618</v>
      </c>
    </row>
    <row r="325" customFormat="false" ht="84.95" hidden="false" customHeight="true" outlineLevel="0" collapsed="false">
      <c r="A325" s="23" t="n">
        <v>310</v>
      </c>
      <c r="B325" s="47" t="s">
        <v>1619</v>
      </c>
      <c r="C325" s="47" t="s">
        <v>1620</v>
      </c>
      <c r="D325" s="47" t="s">
        <v>1621</v>
      </c>
      <c r="E325" s="47" t="s">
        <v>1621</v>
      </c>
      <c r="F325" s="47" t="s">
        <v>1622</v>
      </c>
      <c r="G325" s="47" t="s">
        <v>427</v>
      </c>
      <c r="H325" s="47" t="s">
        <v>1577</v>
      </c>
      <c r="I325" s="148" t="n">
        <v>37095</v>
      </c>
      <c r="J325" s="148" t="n">
        <v>41107</v>
      </c>
      <c r="K325" s="47"/>
      <c r="L325" s="47" t="s">
        <v>1584</v>
      </c>
      <c r="M325" s="148" t="n">
        <v>42919</v>
      </c>
      <c r="N325" s="47" t="n">
        <v>20</v>
      </c>
      <c r="O325" s="47"/>
      <c r="P325" s="47" t="s">
        <v>39</v>
      </c>
      <c r="Q325" s="47"/>
      <c r="R325" s="47"/>
      <c r="S325" s="47" t="s">
        <v>1579</v>
      </c>
    </row>
    <row r="326" customFormat="false" ht="84.95" hidden="false" customHeight="true" outlineLevel="0" collapsed="false">
      <c r="A326" s="23" t="n">
        <v>311</v>
      </c>
      <c r="B326" s="41" t="s">
        <v>1623</v>
      </c>
      <c r="C326" s="38" t="s">
        <v>1624</v>
      </c>
      <c r="D326" s="38" t="s">
        <v>1624</v>
      </c>
      <c r="E326" s="38" t="s">
        <v>1624</v>
      </c>
      <c r="F326" s="124" t="s">
        <v>1625</v>
      </c>
      <c r="G326" s="124" t="s">
        <v>1626</v>
      </c>
      <c r="H326" s="38" t="s">
        <v>34</v>
      </c>
      <c r="I326" s="141"/>
      <c r="J326" s="40" t="n">
        <v>42076</v>
      </c>
      <c r="K326" s="40"/>
      <c r="L326" s="38" t="s">
        <v>1440</v>
      </c>
      <c r="M326" s="41" t="s">
        <v>525</v>
      </c>
      <c r="N326" s="42" t="s">
        <v>38</v>
      </c>
      <c r="O326" s="42"/>
      <c r="P326" s="38" t="s">
        <v>39</v>
      </c>
      <c r="Q326" s="38"/>
      <c r="R326" s="149"/>
      <c r="S326" s="23" t="s">
        <v>959</v>
      </c>
    </row>
    <row r="327" customFormat="false" ht="84.95" hidden="false" customHeight="true" outlineLevel="0" collapsed="false">
      <c r="A327" s="23" t="n">
        <v>312</v>
      </c>
      <c r="B327" s="41" t="s">
        <v>1627</v>
      </c>
      <c r="C327" s="38" t="s">
        <v>1628</v>
      </c>
      <c r="D327" s="38" t="s">
        <v>1629</v>
      </c>
      <c r="E327" s="38" t="s">
        <v>1629</v>
      </c>
      <c r="F327" s="124" t="s">
        <v>1630</v>
      </c>
      <c r="G327" s="124" t="s">
        <v>1631</v>
      </c>
      <c r="H327" s="38" t="s">
        <v>34</v>
      </c>
      <c r="I327" s="141"/>
      <c r="J327" s="40" t="s">
        <v>1632</v>
      </c>
      <c r="K327" s="40"/>
      <c r="L327" s="38" t="s">
        <v>1440</v>
      </c>
      <c r="M327" s="41" t="s">
        <v>558</v>
      </c>
      <c r="N327" s="42" t="s">
        <v>38</v>
      </c>
      <c r="O327" s="42"/>
      <c r="P327" s="38" t="s">
        <v>39</v>
      </c>
      <c r="Q327" s="38"/>
      <c r="R327" s="149"/>
      <c r="S327" s="23" t="s">
        <v>959</v>
      </c>
    </row>
    <row r="328" customFormat="false" ht="84.95" hidden="false" customHeight="true" outlineLevel="0" collapsed="false">
      <c r="A328" s="23" t="n">
        <v>313</v>
      </c>
      <c r="B328" s="41" t="s">
        <v>1633</v>
      </c>
      <c r="C328" s="38" t="s">
        <v>1634</v>
      </c>
      <c r="D328" s="38" t="s">
        <v>1634</v>
      </c>
      <c r="E328" s="38" t="s">
        <v>1634</v>
      </c>
      <c r="F328" s="124" t="s">
        <v>1635</v>
      </c>
      <c r="G328" s="124" t="s">
        <v>1636</v>
      </c>
      <c r="H328" s="38" t="s">
        <v>34</v>
      </c>
      <c r="I328" s="141"/>
      <c r="J328" s="40" t="s">
        <v>1637</v>
      </c>
      <c r="K328" s="40"/>
      <c r="L328" s="38" t="s">
        <v>1440</v>
      </c>
      <c r="M328" s="41" t="s">
        <v>519</v>
      </c>
      <c r="N328" s="42" t="s">
        <v>38</v>
      </c>
      <c r="O328" s="42"/>
      <c r="P328" s="38" t="s">
        <v>39</v>
      </c>
      <c r="Q328" s="38"/>
      <c r="R328" s="149"/>
      <c r="S328" s="23" t="s">
        <v>959</v>
      </c>
    </row>
    <row r="329" customFormat="false" ht="84.95" hidden="false" customHeight="true" outlineLevel="0" collapsed="false">
      <c r="A329" s="23" t="n">
        <v>314</v>
      </c>
      <c r="B329" s="41" t="s">
        <v>1638</v>
      </c>
      <c r="C329" s="38" t="s">
        <v>1639</v>
      </c>
      <c r="D329" s="38" t="s">
        <v>1639</v>
      </c>
      <c r="E329" s="38" t="s">
        <v>1639</v>
      </c>
      <c r="F329" s="124" t="s">
        <v>1640</v>
      </c>
      <c r="G329" s="124" t="s">
        <v>1641</v>
      </c>
      <c r="H329" s="38" t="s">
        <v>34</v>
      </c>
      <c r="I329" s="141"/>
      <c r="J329" s="40" t="s">
        <v>1642</v>
      </c>
      <c r="K329" s="40"/>
      <c r="L329" s="38" t="s">
        <v>1440</v>
      </c>
      <c r="M329" s="41" t="s">
        <v>525</v>
      </c>
      <c r="N329" s="42" t="s">
        <v>38</v>
      </c>
      <c r="O329" s="42"/>
      <c r="P329" s="38" t="s">
        <v>39</v>
      </c>
      <c r="Q329" s="38" t="s">
        <v>1643</v>
      </c>
      <c r="R329" s="149"/>
      <c r="S329" s="23" t="s">
        <v>959</v>
      </c>
    </row>
    <row r="330" customFormat="false" ht="84.95" hidden="false" customHeight="true" outlineLevel="0" collapsed="false">
      <c r="A330" s="23" t="n">
        <v>315</v>
      </c>
      <c r="B330" s="41" t="s">
        <v>1644</v>
      </c>
      <c r="C330" s="38" t="s">
        <v>1645</v>
      </c>
      <c r="D330" s="38" t="s">
        <v>1645</v>
      </c>
      <c r="E330" s="38" t="s">
        <v>1645</v>
      </c>
      <c r="F330" s="124" t="s">
        <v>1646</v>
      </c>
      <c r="G330" s="124" t="s">
        <v>1647</v>
      </c>
      <c r="H330" s="38" t="s">
        <v>34</v>
      </c>
      <c r="I330" s="141"/>
      <c r="J330" s="40" t="s">
        <v>1648</v>
      </c>
      <c r="K330" s="40"/>
      <c r="L330" s="38" t="s">
        <v>1649</v>
      </c>
      <c r="M330" s="41" t="s">
        <v>533</v>
      </c>
      <c r="N330" s="42" t="s">
        <v>38</v>
      </c>
      <c r="O330" s="42"/>
      <c r="P330" s="38" t="s">
        <v>39</v>
      </c>
      <c r="Q330" s="38" t="s">
        <v>676</v>
      </c>
      <c r="R330" s="149"/>
      <c r="S330" s="23" t="s">
        <v>1650</v>
      </c>
    </row>
    <row r="331" customFormat="false" ht="84.95" hidden="false" customHeight="true" outlineLevel="0" collapsed="false">
      <c r="A331" s="23" t="n">
        <v>316</v>
      </c>
      <c r="B331" s="41" t="s">
        <v>1651</v>
      </c>
      <c r="C331" s="38" t="s">
        <v>1652</v>
      </c>
      <c r="D331" s="38" t="s">
        <v>1652</v>
      </c>
      <c r="E331" s="38" t="s">
        <v>1652</v>
      </c>
      <c r="F331" s="124" t="s">
        <v>1653</v>
      </c>
      <c r="G331" s="124" t="s">
        <v>1654</v>
      </c>
      <c r="H331" s="38" t="s">
        <v>34</v>
      </c>
      <c r="I331" s="141"/>
      <c r="J331" s="40" t="s">
        <v>1655</v>
      </c>
      <c r="K331" s="40"/>
      <c r="L331" s="38" t="s">
        <v>1649</v>
      </c>
      <c r="M331" s="41" t="s">
        <v>545</v>
      </c>
      <c r="N331" s="42" t="s">
        <v>38</v>
      </c>
      <c r="O331" s="42"/>
      <c r="P331" s="38" t="s">
        <v>39</v>
      </c>
      <c r="Q331" s="38" t="s">
        <v>676</v>
      </c>
      <c r="R331" s="149"/>
      <c r="S331" s="23" t="s">
        <v>1650</v>
      </c>
    </row>
    <row r="332" customFormat="false" ht="84.95" hidden="false" customHeight="true" outlineLevel="0" collapsed="false">
      <c r="A332" s="23" t="n">
        <v>317</v>
      </c>
      <c r="B332" s="41" t="s">
        <v>1656</v>
      </c>
      <c r="C332" s="38" t="s">
        <v>1657</v>
      </c>
      <c r="D332" s="38" t="s">
        <v>1657</v>
      </c>
      <c r="E332" s="38" t="s">
        <v>1657</v>
      </c>
      <c r="F332" s="124" t="s">
        <v>1658</v>
      </c>
      <c r="G332" s="124" t="s">
        <v>622</v>
      </c>
      <c r="H332" s="38" t="s">
        <v>34</v>
      </c>
      <c r="I332" s="141"/>
      <c r="J332" s="40" t="s">
        <v>1659</v>
      </c>
      <c r="K332" s="40"/>
      <c r="L332" s="38" t="s">
        <v>1440</v>
      </c>
      <c r="M332" s="41" t="s">
        <v>530</v>
      </c>
      <c r="N332" s="42" t="s">
        <v>38</v>
      </c>
      <c r="O332" s="42"/>
      <c r="P332" s="38" t="s">
        <v>39</v>
      </c>
      <c r="Q332" s="38" t="s">
        <v>676</v>
      </c>
      <c r="R332" s="149"/>
      <c r="S332" s="23" t="s">
        <v>959</v>
      </c>
    </row>
    <row r="333" customFormat="false" ht="84.95" hidden="false" customHeight="true" outlineLevel="0" collapsed="false">
      <c r="A333" s="23" t="n">
        <v>318</v>
      </c>
      <c r="B333" s="41" t="s">
        <v>1660</v>
      </c>
      <c r="C333" s="38" t="s">
        <v>1661</v>
      </c>
      <c r="D333" s="38" t="s">
        <v>1661</v>
      </c>
      <c r="E333" s="38" t="s">
        <v>1661</v>
      </c>
      <c r="F333" s="124" t="s">
        <v>1662</v>
      </c>
      <c r="G333" s="124" t="s">
        <v>1663</v>
      </c>
      <c r="H333" s="38" t="s">
        <v>34</v>
      </c>
      <c r="I333" s="141"/>
      <c r="J333" s="40" t="s">
        <v>1664</v>
      </c>
      <c r="K333" s="40"/>
      <c r="L333" s="38" t="s">
        <v>1440</v>
      </c>
      <c r="M333" s="41" t="s">
        <v>930</v>
      </c>
      <c r="N333" s="42" t="s">
        <v>38</v>
      </c>
      <c r="O333" s="42"/>
      <c r="P333" s="38" t="s">
        <v>39</v>
      </c>
      <c r="Q333" s="38"/>
      <c r="R333" s="149"/>
      <c r="S333" s="23" t="s">
        <v>959</v>
      </c>
    </row>
    <row r="334" customFormat="false" ht="84.95" hidden="false" customHeight="true" outlineLevel="0" collapsed="false">
      <c r="A334" s="23" t="n">
        <v>319</v>
      </c>
      <c r="B334" s="41" t="s">
        <v>1665</v>
      </c>
      <c r="C334" s="38" t="s">
        <v>1666</v>
      </c>
      <c r="D334" s="38" t="s">
        <v>1666</v>
      </c>
      <c r="E334" s="38" t="s">
        <v>1666</v>
      </c>
      <c r="F334" s="124" t="s">
        <v>1667</v>
      </c>
      <c r="G334" s="124" t="s">
        <v>1668</v>
      </c>
      <c r="H334" s="38" t="s">
        <v>34</v>
      </c>
      <c r="I334" s="141"/>
      <c r="J334" s="40" t="s">
        <v>1669</v>
      </c>
      <c r="K334" s="40"/>
      <c r="L334" s="38" t="s">
        <v>1440</v>
      </c>
      <c r="M334" s="41" t="s">
        <v>530</v>
      </c>
      <c r="N334" s="42" t="s">
        <v>38</v>
      </c>
      <c r="O334" s="42"/>
      <c r="P334" s="38" t="s">
        <v>39</v>
      </c>
      <c r="Q334" s="38" t="s">
        <v>682</v>
      </c>
      <c r="R334" s="149"/>
      <c r="S334" s="23" t="s">
        <v>959</v>
      </c>
    </row>
    <row r="335" customFormat="false" ht="84.95" hidden="false" customHeight="true" outlineLevel="0" collapsed="false">
      <c r="A335" s="23" t="n">
        <v>320</v>
      </c>
      <c r="B335" s="41" t="s">
        <v>1670</v>
      </c>
      <c r="C335" s="38" t="s">
        <v>1671</v>
      </c>
      <c r="D335" s="38" t="s">
        <v>1671</v>
      </c>
      <c r="E335" s="38" t="s">
        <v>1671</v>
      </c>
      <c r="F335" s="124" t="s">
        <v>1672</v>
      </c>
      <c r="G335" s="124" t="s">
        <v>1673</v>
      </c>
      <c r="H335" s="38" t="s">
        <v>34</v>
      </c>
      <c r="I335" s="141"/>
      <c r="J335" s="40" t="s">
        <v>1674</v>
      </c>
      <c r="K335" s="40"/>
      <c r="L335" s="38" t="s">
        <v>1440</v>
      </c>
      <c r="M335" s="41" t="s">
        <v>519</v>
      </c>
      <c r="N335" s="42"/>
      <c r="O335" s="42" t="s">
        <v>1675</v>
      </c>
      <c r="P335" s="38" t="s">
        <v>39</v>
      </c>
      <c r="Q335" s="38"/>
      <c r="R335" s="149"/>
      <c r="S335" s="23" t="s">
        <v>959</v>
      </c>
    </row>
    <row r="336" customFormat="false" ht="84.95" hidden="false" customHeight="true" outlineLevel="0" collapsed="false">
      <c r="A336" s="23" t="n">
        <v>321</v>
      </c>
      <c r="B336" s="41" t="s">
        <v>1676</v>
      </c>
      <c r="C336" s="38" t="s">
        <v>1677</v>
      </c>
      <c r="D336" s="38" t="s">
        <v>1677</v>
      </c>
      <c r="E336" s="38" t="s">
        <v>1677</v>
      </c>
      <c r="F336" s="124" t="s">
        <v>1678</v>
      </c>
      <c r="G336" s="124" t="s">
        <v>1679</v>
      </c>
      <c r="H336" s="38" t="s">
        <v>34</v>
      </c>
      <c r="I336" s="141"/>
      <c r="J336" s="40" t="s">
        <v>1680</v>
      </c>
      <c r="K336" s="40"/>
      <c r="L336" s="38" t="s">
        <v>1440</v>
      </c>
      <c r="M336" s="41" t="s">
        <v>525</v>
      </c>
      <c r="N336" s="42" t="s">
        <v>38</v>
      </c>
      <c r="O336" s="42"/>
      <c r="P336" s="38" t="s">
        <v>39</v>
      </c>
      <c r="Q336" s="38" t="s">
        <v>1681</v>
      </c>
      <c r="R336" s="149"/>
      <c r="S336" s="23" t="s">
        <v>959</v>
      </c>
    </row>
    <row r="337" customFormat="false" ht="84.95" hidden="false" customHeight="true" outlineLevel="0" collapsed="false">
      <c r="A337" s="23" t="n">
        <v>322</v>
      </c>
      <c r="B337" s="41" t="s">
        <v>1682</v>
      </c>
      <c r="C337" s="38" t="s">
        <v>1683</v>
      </c>
      <c r="D337" s="38" t="s">
        <v>1683</v>
      </c>
      <c r="E337" s="38" t="s">
        <v>1683</v>
      </c>
      <c r="F337" s="124" t="s">
        <v>1684</v>
      </c>
      <c r="G337" s="124" t="s">
        <v>1685</v>
      </c>
      <c r="H337" s="38" t="s">
        <v>34</v>
      </c>
      <c r="I337" s="141"/>
      <c r="J337" s="40" t="s">
        <v>1686</v>
      </c>
      <c r="K337" s="40"/>
      <c r="L337" s="38" t="s">
        <v>1649</v>
      </c>
      <c r="M337" s="41" t="s">
        <v>545</v>
      </c>
      <c r="N337" s="42" t="s">
        <v>38</v>
      </c>
      <c r="O337" s="42"/>
      <c r="P337" s="38" t="s">
        <v>39</v>
      </c>
      <c r="Q337" s="38"/>
      <c r="R337" s="149"/>
      <c r="S337" s="23" t="s">
        <v>1650</v>
      </c>
    </row>
    <row r="338" customFormat="false" ht="84.95" hidden="false" customHeight="true" outlineLevel="0" collapsed="false">
      <c r="A338" s="23" t="n">
        <v>323</v>
      </c>
      <c r="B338" s="41" t="s">
        <v>1687</v>
      </c>
      <c r="C338" s="38" t="s">
        <v>1688</v>
      </c>
      <c r="D338" s="38" t="s">
        <v>1688</v>
      </c>
      <c r="E338" s="38" t="s">
        <v>1688</v>
      </c>
      <c r="F338" s="124" t="s">
        <v>1689</v>
      </c>
      <c r="G338" s="124" t="s">
        <v>1690</v>
      </c>
      <c r="H338" s="38" t="s">
        <v>34</v>
      </c>
      <c r="I338" s="141"/>
      <c r="J338" s="40" t="s">
        <v>1691</v>
      </c>
      <c r="K338" s="40"/>
      <c r="L338" s="38" t="s">
        <v>1649</v>
      </c>
      <c r="M338" s="41" t="s">
        <v>525</v>
      </c>
      <c r="N338" s="42" t="s">
        <v>38</v>
      </c>
      <c r="O338" s="42"/>
      <c r="P338" s="38" t="s">
        <v>39</v>
      </c>
      <c r="Q338" s="38"/>
      <c r="R338" s="149"/>
      <c r="S338" s="23" t="s">
        <v>1650</v>
      </c>
    </row>
    <row r="339" customFormat="false" ht="84.95" hidden="false" customHeight="true" outlineLevel="0" collapsed="false">
      <c r="A339" s="23" t="n">
        <v>324</v>
      </c>
      <c r="B339" s="25" t="s">
        <v>1692</v>
      </c>
      <c r="C339" s="26" t="s">
        <v>1693</v>
      </c>
      <c r="D339" s="26" t="s">
        <v>1694</v>
      </c>
      <c r="E339" s="26" t="s">
        <v>1694</v>
      </c>
      <c r="F339" s="27" t="s">
        <v>1695</v>
      </c>
      <c r="G339" s="27" t="s">
        <v>1696</v>
      </c>
      <c r="H339" s="26" t="s">
        <v>1697</v>
      </c>
      <c r="I339" s="28" t="s">
        <v>1698</v>
      </c>
      <c r="J339" s="28" t="s">
        <v>1498</v>
      </c>
      <c r="K339" s="28"/>
      <c r="L339" s="26" t="s">
        <v>1699</v>
      </c>
      <c r="M339" s="25" t="s">
        <v>558</v>
      </c>
      <c r="N339" s="29" t="n">
        <v>20</v>
      </c>
      <c r="O339" s="29"/>
      <c r="P339" s="26" t="s">
        <v>39</v>
      </c>
      <c r="Q339" s="26" t="s">
        <v>1700</v>
      </c>
      <c r="R339" s="150"/>
      <c r="S339" s="151" t="s">
        <v>1701</v>
      </c>
    </row>
    <row r="340" customFormat="false" ht="84.95" hidden="false" customHeight="true" outlineLevel="0" collapsed="false">
      <c r="A340" s="23" t="n">
        <v>325</v>
      </c>
      <c r="B340" s="25" t="s">
        <v>1702</v>
      </c>
      <c r="C340" s="26" t="s">
        <v>1703</v>
      </c>
      <c r="D340" s="26" t="s">
        <v>1703</v>
      </c>
      <c r="E340" s="26" t="s">
        <v>1703</v>
      </c>
      <c r="F340" s="27" t="s">
        <v>1704</v>
      </c>
      <c r="G340" s="27" t="s">
        <v>1705</v>
      </c>
      <c r="H340" s="26" t="s">
        <v>1697</v>
      </c>
      <c r="I340" s="28" t="s">
        <v>1706</v>
      </c>
      <c r="J340" s="28" t="s">
        <v>1498</v>
      </c>
      <c r="K340" s="28"/>
      <c r="L340" s="26" t="s">
        <v>1699</v>
      </c>
      <c r="M340" s="25" t="s">
        <v>558</v>
      </c>
      <c r="N340" s="29" t="s">
        <v>930</v>
      </c>
      <c r="O340" s="29"/>
      <c r="P340" s="26" t="s">
        <v>39</v>
      </c>
      <c r="Q340" s="26" t="s">
        <v>1707</v>
      </c>
      <c r="R340" s="149"/>
      <c r="S340" s="152" t="s">
        <v>1701</v>
      </c>
    </row>
    <row r="341" customFormat="false" ht="84.95" hidden="false" customHeight="true" outlineLevel="0" collapsed="false">
      <c r="A341" s="23" t="n">
        <v>326</v>
      </c>
      <c r="B341" s="25" t="s">
        <v>1708</v>
      </c>
      <c r="C341" s="26" t="s">
        <v>1709</v>
      </c>
      <c r="D341" s="26" t="s">
        <v>1709</v>
      </c>
      <c r="E341" s="26" t="s">
        <v>1709</v>
      </c>
      <c r="F341" s="27" t="s">
        <v>1710</v>
      </c>
      <c r="G341" s="27" t="s">
        <v>1711</v>
      </c>
      <c r="H341" s="26" t="s">
        <v>1697</v>
      </c>
      <c r="I341" s="28" t="s">
        <v>1706</v>
      </c>
      <c r="J341" s="28" t="s">
        <v>1498</v>
      </c>
      <c r="K341" s="28"/>
      <c r="L341" s="26" t="s">
        <v>1699</v>
      </c>
      <c r="M341" s="25" t="s">
        <v>558</v>
      </c>
      <c r="N341" s="29" t="s">
        <v>930</v>
      </c>
      <c r="O341" s="29"/>
      <c r="P341" s="26" t="s">
        <v>39</v>
      </c>
      <c r="Q341" s="26"/>
      <c r="R341" s="149"/>
      <c r="S341" s="152" t="s">
        <v>1701</v>
      </c>
    </row>
    <row r="342" customFormat="false" ht="84.95" hidden="false" customHeight="true" outlineLevel="0" collapsed="false">
      <c r="A342" s="23" t="n">
        <v>327</v>
      </c>
      <c r="B342" s="25" t="s">
        <v>1712</v>
      </c>
      <c r="C342" s="26" t="s">
        <v>1713</v>
      </c>
      <c r="D342" s="26" t="s">
        <v>1714</v>
      </c>
      <c r="E342" s="26" t="s">
        <v>1715</v>
      </c>
      <c r="F342" s="27" t="s">
        <v>1716</v>
      </c>
      <c r="G342" s="27" t="s">
        <v>1717</v>
      </c>
      <c r="H342" s="26" t="s">
        <v>1697</v>
      </c>
      <c r="I342" s="28" t="s">
        <v>1706</v>
      </c>
      <c r="J342" s="28" t="s">
        <v>1498</v>
      </c>
      <c r="K342" s="28"/>
      <c r="L342" s="26" t="s">
        <v>1699</v>
      </c>
      <c r="M342" s="25" t="n">
        <v>3</v>
      </c>
      <c r="N342" s="29" t="n">
        <v>20</v>
      </c>
      <c r="O342" s="29"/>
      <c r="P342" s="26" t="s">
        <v>39</v>
      </c>
      <c r="Q342" s="26" t="s">
        <v>1718</v>
      </c>
      <c r="R342" s="149"/>
      <c r="S342" s="152" t="s">
        <v>1701</v>
      </c>
    </row>
    <row r="343" customFormat="false" ht="84.95" hidden="false" customHeight="true" outlineLevel="0" collapsed="false">
      <c r="A343" s="23" t="n">
        <v>328</v>
      </c>
      <c r="B343" s="25" t="s">
        <v>1719</v>
      </c>
      <c r="C343" s="26" t="s">
        <v>1720</v>
      </c>
      <c r="D343" s="26" t="s">
        <v>1721</v>
      </c>
      <c r="E343" s="26" t="s">
        <v>1722</v>
      </c>
      <c r="F343" s="27" t="s">
        <v>1723</v>
      </c>
      <c r="G343" s="27" t="s">
        <v>1724</v>
      </c>
      <c r="H343" s="26" t="s">
        <v>1697</v>
      </c>
      <c r="I343" s="28" t="s">
        <v>1725</v>
      </c>
      <c r="J343" s="28" t="s">
        <v>1498</v>
      </c>
      <c r="K343" s="28"/>
      <c r="L343" s="26" t="s">
        <v>1699</v>
      </c>
      <c r="M343" s="25" t="n">
        <v>10</v>
      </c>
      <c r="N343" s="29" t="s">
        <v>930</v>
      </c>
      <c r="O343" s="29"/>
      <c r="P343" s="26" t="s">
        <v>39</v>
      </c>
      <c r="Q343" s="26"/>
      <c r="R343" s="149"/>
      <c r="S343" s="152" t="s">
        <v>1701</v>
      </c>
    </row>
    <row r="344" customFormat="false" ht="84.95" hidden="false" customHeight="true" outlineLevel="0" collapsed="false">
      <c r="A344" s="23" t="n">
        <v>329</v>
      </c>
      <c r="B344" s="25" t="s">
        <v>1726</v>
      </c>
      <c r="C344" s="26" t="s">
        <v>1727</v>
      </c>
      <c r="D344" s="26" t="s">
        <v>1728</v>
      </c>
      <c r="E344" s="26" t="s">
        <v>1729</v>
      </c>
      <c r="F344" s="27" t="s">
        <v>1730</v>
      </c>
      <c r="G344" s="27" t="s">
        <v>1731</v>
      </c>
      <c r="H344" s="26" t="s">
        <v>1697</v>
      </c>
      <c r="I344" s="28" t="s">
        <v>1732</v>
      </c>
      <c r="J344" s="28" t="s">
        <v>1227</v>
      </c>
      <c r="K344" s="28"/>
      <c r="L344" s="26" t="s">
        <v>1699</v>
      </c>
      <c r="M344" s="25" t="s">
        <v>583</v>
      </c>
      <c r="N344" s="29" t="s">
        <v>930</v>
      </c>
      <c r="O344" s="29"/>
      <c r="P344" s="26" t="s">
        <v>39</v>
      </c>
      <c r="Q344" s="26" t="s">
        <v>1733</v>
      </c>
      <c r="R344" s="149"/>
      <c r="S344" s="152" t="s">
        <v>1701</v>
      </c>
    </row>
    <row r="345" customFormat="false" ht="84.95" hidden="false" customHeight="true" outlineLevel="0" collapsed="false">
      <c r="A345" s="23" t="n">
        <v>330</v>
      </c>
      <c r="B345" s="25" t="s">
        <v>1734</v>
      </c>
      <c r="C345" s="26" t="s">
        <v>1735</v>
      </c>
      <c r="D345" s="26" t="s">
        <v>1735</v>
      </c>
      <c r="E345" s="26" t="s">
        <v>1735</v>
      </c>
      <c r="F345" s="27" t="s">
        <v>1736</v>
      </c>
      <c r="G345" s="27" t="s">
        <v>1737</v>
      </c>
      <c r="H345" s="26" t="s">
        <v>1697</v>
      </c>
      <c r="I345" s="28" t="s">
        <v>1738</v>
      </c>
      <c r="J345" s="28" t="s">
        <v>1739</v>
      </c>
      <c r="K345" s="28"/>
      <c r="L345" s="26" t="s">
        <v>1699</v>
      </c>
      <c r="M345" s="25" t="s">
        <v>530</v>
      </c>
      <c r="N345" s="29" t="n">
        <v>20</v>
      </c>
      <c r="O345" s="29"/>
      <c r="P345" s="26" t="s">
        <v>39</v>
      </c>
      <c r="Q345" s="26" t="s">
        <v>1740</v>
      </c>
      <c r="R345" s="149"/>
      <c r="S345" s="152" t="s">
        <v>1701</v>
      </c>
    </row>
    <row r="346" customFormat="false" ht="84.95" hidden="false" customHeight="true" outlineLevel="0" collapsed="false">
      <c r="A346" s="23" t="n">
        <v>331</v>
      </c>
      <c r="B346" s="25" t="s">
        <v>1741</v>
      </c>
      <c r="C346" s="26" t="s">
        <v>1742</v>
      </c>
      <c r="D346" s="26" t="s">
        <v>1743</v>
      </c>
      <c r="E346" s="26" t="s">
        <v>1743</v>
      </c>
      <c r="F346" s="27" t="s">
        <v>1744</v>
      </c>
      <c r="G346" s="27" t="s">
        <v>1745</v>
      </c>
      <c r="H346" s="26" t="s">
        <v>1697</v>
      </c>
      <c r="I346" s="28" t="s">
        <v>1738</v>
      </c>
      <c r="J346" s="28" t="s">
        <v>1746</v>
      </c>
      <c r="K346" s="28"/>
      <c r="L346" s="26" t="s">
        <v>1699</v>
      </c>
      <c r="M346" s="25" t="n">
        <v>2</v>
      </c>
      <c r="N346" s="29" t="n">
        <v>20</v>
      </c>
      <c r="O346" s="29"/>
      <c r="P346" s="26" t="s">
        <v>39</v>
      </c>
      <c r="Q346" s="26" t="s">
        <v>1747</v>
      </c>
      <c r="R346" s="149"/>
      <c r="S346" s="152" t="s">
        <v>1701</v>
      </c>
    </row>
    <row r="347" customFormat="false" ht="84.95" hidden="false" customHeight="true" outlineLevel="0" collapsed="false">
      <c r="A347" s="23" t="n">
        <v>332</v>
      </c>
      <c r="B347" s="25" t="s">
        <v>1748</v>
      </c>
      <c r="C347" s="26" t="s">
        <v>1749</v>
      </c>
      <c r="D347" s="26" t="s">
        <v>1749</v>
      </c>
      <c r="E347" s="26" t="s">
        <v>1749</v>
      </c>
      <c r="F347" s="27" t="s">
        <v>1750</v>
      </c>
      <c r="G347" s="27" t="s">
        <v>1751</v>
      </c>
      <c r="H347" s="26" t="s">
        <v>1697</v>
      </c>
      <c r="I347" s="28" t="s">
        <v>1732</v>
      </c>
      <c r="J347" s="28" t="s">
        <v>1752</v>
      </c>
      <c r="K347" s="28"/>
      <c r="L347" s="26" t="s">
        <v>1699</v>
      </c>
      <c r="M347" s="25" t="s">
        <v>530</v>
      </c>
      <c r="N347" s="29" t="s">
        <v>930</v>
      </c>
      <c r="O347" s="29"/>
      <c r="P347" s="26" t="s">
        <v>39</v>
      </c>
      <c r="Q347" s="26"/>
      <c r="R347" s="149"/>
      <c r="S347" s="152" t="s">
        <v>1701</v>
      </c>
    </row>
    <row r="348" customFormat="false" ht="84.95" hidden="false" customHeight="true" outlineLevel="0" collapsed="false">
      <c r="A348" s="23" t="n">
        <v>333</v>
      </c>
      <c r="B348" s="25" t="s">
        <v>1753</v>
      </c>
      <c r="C348" s="26" t="s">
        <v>1754</v>
      </c>
      <c r="D348" s="26" t="s">
        <v>1754</v>
      </c>
      <c r="E348" s="26" t="s">
        <v>1754</v>
      </c>
      <c r="F348" s="27" t="s">
        <v>1755</v>
      </c>
      <c r="G348" s="27" t="s">
        <v>1756</v>
      </c>
      <c r="H348" s="26" t="s">
        <v>1697</v>
      </c>
      <c r="I348" s="28" t="s">
        <v>1738</v>
      </c>
      <c r="J348" s="28" t="s">
        <v>335</v>
      </c>
      <c r="K348" s="28"/>
      <c r="L348" s="26" t="s">
        <v>1699</v>
      </c>
      <c r="M348" s="25" t="n">
        <v>3</v>
      </c>
      <c r="N348" s="29" t="n">
        <v>20</v>
      </c>
      <c r="O348" s="29"/>
      <c r="P348" s="26" t="s">
        <v>39</v>
      </c>
      <c r="Q348" s="26" t="s">
        <v>1747</v>
      </c>
      <c r="R348" s="149"/>
      <c r="S348" s="152" t="s">
        <v>1701</v>
      </c>
    </row>
    <row r="349" customFormat="false" ht="84.95" hidden="false" customHeight="true" outlineLevel="0" collapsed="false">
      <c r="A349" s="23" t="n">
        <v>334</v>
      </c>
      <c r="B349" s="25" t="s">
        <v>1757</v>
      </c>
      <c r="C349" s="26" t="s">
        <v>1758</v>
      </c>
      <c r="D349" s="26" t="s">
        <v>1759</v>
      </c>
      <c r="E349" s="26" t="s">
        <v>1759</v>
      </c>
      <c r="F349" s="27" t="s">
        <v>1760</v>
      </c>
      <c r="G349" s="27" t="s">
        <v>1761</v>
      </c>
      <c r="H349" s="26" t="s">
        <v>1697</v>
      </c>
      <c r="I349" s="28" t="s">
        <v>1738</v>
      </c>
      <c r="J349" s="28" t="s">
        <v>1762</v>
      </c>
      <c r="K349" s="28"/>
      <c r="L349" s="26" t="s">
        <v>1699</v>
      </c>
      <c r="M349" s="25" t="s">
        <v>525</v>
      </c>
      <c r="N349" s="29" t="s">
        <v>930</v>
      </c>
      <c r="O349" s="29"/>
      <c r="P349" s="26" t="s">
        <v>39</v>
      </c>
      <c r="Q349" s="26"/>
      <c r="R349" s="149"/>
      <c r="S349" s="152" t="s">
        <v>1701</v>
      </c>
    </row>
    <row r="350" customFormat="false" ht="84.95" hidden="false" customHeight="true" outlineLevel="0" collapsed="false">
      <c r="A350" s="23" t="n">
        <v>335</v>
      </c>
      <c r="B350" s="25" t="s">
        <v>1763</v>
      </c>
      <c r="C350" s="26" t="s">
        <v>1764</v>
      </c>
      <c r="D350" s="26" t="s">
        <v>1764</v>
      </c>
      <c r="E350" s="26" t="s">
        <v>1764</v>
      </c>
      <c r="F350" s="27" t="s">
        <v>1765</v>
      </c>
      <c r="G350" s="27" t="s">
        <v>1766</v>
      </c>
      <c r="H350" s="26" t="s">
        <v>1697</v>
      </c>
      <c r="I350" s="28" t="s">
        <v>1738</v>
      </c>
      <c r="J350" s="28" t="s">
        <v>1767</v>
      </c>
      <c r="K350" s="28"/>
      <c r="L350" s="26" t="s">
        <v>1699</v>
      </c>
      <c r="M350" s="25" t="s">
        <v>525</v>
      </c>
      <c r="N350" s="29" t="s">
        <v>930</v>
      </c>
      <c r="O350" s="29"/>
      <c r="P350" s="26" t="s">
        <v>39</v>
      </c>
      <c r="Q350" s="26"/>
      <c r="R350" s="149"/>
      <c r="S350" s="152" t="s">
        <v>1701</v>
      </c>
    </row>
    <row r="351" customFormat="false" ht="84.95" hidden="false" customHeight="true" outlineLevel="0" collapsed="false">
      <c r="A351" s="23" t="n">
        <v>336</v>
      </c>
      <c r="B351" s="25" t="s">
        <v>1768</v>
      </c>
      <c r="C351" s="26" t="s">
        <v>1769</v>
      </c>
      <c r="D351" s="26" t="s">
        <v>1769</v>
      </c>
      <c r="E351" s="26" t="s">
        <v>1769</v>
      </c>
      <c r="F351" s="27" t="s">
        <v>1770</v>
      </c>
      <c r="G351" s="27" t="s">
        <v>1771</v>
      </c>
      <c r="H351" s="26" t="s">
        <v>1697</v>
      </c>
      <c r="I351" s="28" t="s">
        <v>1738</v>
      </c>
      <c r="J351" s="28" t="s">
        <v>1772</v>
      </c>
      <c r="K351" s="28"/>
      <c r="L351" s="26" t="s">
        <v>1699</v>
      </c>
      <c r="M351" s="25" t="s">
        <v>525</v>
      </c>
      <c r="N351" s="29" t="s">
        <v>930</v>
      </c>
      <c r="O351" s="29"/>
      <c r="P351" s="26" t="s">
        <v>39</v>
      </c>
      <c r="Q351" s="26" t="s">
        <v>1773</v>
      </c>
      <c r="R351" s="149"/>
      <c r="S351" s="152" t="s">
        <v>1701</v>
      </c>
    </row>
    <row r="352" customFormat="false" ht="84.95" hidden="false" customHeight="true" outlineLevel="0" collapsed="false">
      <c r="A352" s="23" t="n">
        <v>337</v>
      </c>
      <c r="B352" s="25" t="s">
        <v>1774</v>
      </c>
      <c r="C352" s="26" t="s">
        <v>1775</v>
      </c>
      <c r="D352" s="26" t="s">
        <v>1775</v>
      </c>
      <c r="E352" s="26" t="s">
        <v>1775</v>
      </c>
      <c r="F352" s="27" t="s">
        <v>1776</v>
      </c>
      <c r="G352" s="27" t="s">
        <v>1777</v>
      </c>
      <c r="H352" s="26" t="s">
        <v>1697</v>
      </c>
      <c r="I352" s="28" t="s">
        <v>1738</v>
      </c>
      <c r="J352" s="28" t="s">
        <v>1778</v>
      </c>
      <c r="K352" s="28"/>
      <c r="L352" s="26" t="s">
        <v>1699</v>
      </c>
      <c r="M352" s="25" t="n">
        <v>10</v>
      </c>
      <c r="N352" s="29" t="n">
        <v>20</v>
      </c>
      <c r="O352" s="29"/>
      <c r="P352" s="26" t="s">
        <v>39</v>
      </c>
      <c r="Q352" s="26" t="s">
        <v>1740</v>
      </c>
      <c r="R352" s="149"/>
      <c r="S352" s="152" t="s">
        <v>1701</v>
      </c>
    </row>
    <row r="353" customFormat="false" ht="84.95" hidden="false" customHeight="true" outlineLevel="0" collapsed="false">
      <c r="A353" s="23" t="n">
        <v>338</v>
      </c>
      <c r="B353" s="25" t="s">
        <v>1779</v>
      </c>
      <c r="C353" s="26" t="s">
        <v>1780</v>
      </c>
      <c r="D353" s="26" t="s">
        <v>1780</v>
      </c>
      <c r="E353" s="26" t="s">
        <v>1780</v>
      </c>
      <c r="F353" s="27" t="s">
        <v>1781</v>
      </c>
      <c r="G353" s="27" t="s">
        <v>1782</v>
      </c>
      <c r="H353" s="26" t="s">
        <v>1697</v>
      </c>
      <c r="I353" s="28" t="s">
        <v>1738</v>
      </c>
      <c r="J353" s="28" t="s">
        <v>1204</v>
      </c>
      <c r="K353" s="28"/>
      <c r="L353" s="26" t="s">
        <v>1699</v>
      </c>
      <c r="M353" s="25" t="s">
        <v>525</v>
      </c>
      <c r="N353" s="29" t="s">
        <v>930</v>
      </c>
      <c r="O353" s="29"/>
      <c r="P353" s="26" t="s">
        <v>39</v>
      </c>
      <c r="Q353" s="26"/>
      <c r="R353" s="149"/>
      <c r="S353" s="152" t="s">
        <v>1701</v>
      </c>
    </row>
    <row r="354" customFormat="false" ht="84.95" hidden="false" customHeight="true" outlineLevel="0" collapsed="false">
      <c r="A354" s="23" t="n">
        <v>339</v>
      </c>
      <c r="B354" s="25" t="s">
        <v>1783</v>
      </c>
      <c r="C354" s="26" t="s">
        <v>1784</v>
      </c>
      <c r="D354" s="26" t="s">
        <v>1784</v>
      </c>
      <c r="E354" s="26" t="s">
        <v>1784</v>
      </c>
      <c r="F354" s="27" t="s">
        <v>1785</v>
      </c>
      <c r="G354" s="27" t="s">
        <v>1786</v>
      </c>
      <c r="H354" s="26" t="s">
        <v>1697</v>
      </c>
      <c r="I354" s="28" t="s">
        <v>1787</v>
      </c>
      <c r="J354" s="28" t="s">
        <v>1772</v>
      </c>
      <c r="K354" s="28"/>
      <c r="L354" s="26" t="s">
        <v>1699</v>
      </c>
      <c r="M354" s="25" t="s">
        <v>583</v>
      </c>
      <c r="N354" s="29" t="s">
        <v>930</v>
      </c>
      <c r="O354" s="29"/>
      <c r="P354" s="26" t="s">
        <v>39</v>
      </c>
      <c r="Q354" s="26"/>
      <c r="R354" s="149"/>
      <c r="S354" s="152" t="s">
        <v>1701</v>
      </c>
    </row>
    <row r="355" customFormat="false" ht="84.95" hidden="false" customHeight="true" outlineLevel="0" collapsed="false">
      <c r="A355" s="23" t="n">
        <v>340</v>
      </c>
      <c r="B355" s="25" t="s">
        <v>1788</v>
      </c>
      <c r="C355" s="26" t="s">
        <v>1789</v>
      </c>
      <c r="D355" s="26" t="s">
        <v>1789</v>
      </c>
      <c r="E355" s="26" t="s">
        <v>1789</v>
      </c>
      <c r="F355" s="27" t="s">
        <v>1790</v>
      </c>
      <c r="G355" s="27" t="s">
        <v>1791</v>
      </c>
      <c r="H355" s="26" t="s">
        <v>1697</v>
      </c>
      <c r="I355" s="28" t="s">
        <v>1738</v>
      </c>
      <c r="J355" s="28" t="s">
        <v>1792</v>
      </c>
      <c r="K355" s="28"/>
      <c r="L355" s="26" t="s">
        <v>1699</v>
      </c>
      <c r="M355" s="25" t="s">
        <v>583</v>
      </c>
      <c r="N355" s="29" t="n">
        <v>20</v>
      </c>
      <c r="O355" s="29"/>
      <c r="P355" s="26" t="s">
        <v>39</v>
      </c>
      <c r="Q355" s="26" t="s">
        <v>1740</v>
      </c>
      <c r="R355" s="149"/>
      <c r="S355" s="152" t="s">
        <v>1701</v>
      </c>
    </row>
    <row r="356" customFormat="false" ht="84.95" hidden="false" customHeight="true" outlineLevel="0" collapsed="false">
      <c r="A356" s="23" t="n">
        <v>341</v>
      </c>
      <c r="B356" s="25" t="s">
        <v>1793</v>
      </c>
      <c r="C356" s="26" t="s">
        <v>1794</v>
      </c>
      <c r="D356" s="26" t="s">
        <v>1794</v>
      </c>
      <c r="E356" s="26" t="s">
        <v>1794</v>
      </c>
      <c r="F356" s="27" t="s">
        <v>1795</v>
      </c>
      <c r="G356" s="27" t="s">
        <v>1796</v>
      </c>
      <c r="H356" s="26" t="s">
        <v>1697</v>
      </c>
      <c r="I356" s="28" t="s">
        <v>1797</v>
      </c>
      <c r="J356" s="28"/>
      <c r="K356" s="28"/>
      <c r="L356" s="26" t="s">
        <v>1798</v>
      </c>
      <c r="M356" s="25" t="n">
        <v>2</v>
      </c>
      <c r="N356" s="29" t="n">
        <v>20</v>
      </c>
      <c r="O356" s="29"/>
      <c r="P356" s="26" t="s">
        <v>39</v>
      </c>
      <c r="Q356" s="26" t="s">
        <v>1740</v>
      </c>
      <c r="R356" s="149"/>
      <c r="S356" s="152" t="s">
        <v>1701</v>
      </c>
    </row>
    <row r="357" customFormat="false" ht="84.95" hidden="false" customHeight="true" outlineLevel="0" collapsed="false">
      <c r="A357" s="23" t="n">
        <v>342</v>
      </c>
      <c r="B357" s="25" t="s">
        <v>1799</v>
      </c>
      <c r="C357" s="26" t="s">
        <v>1800</v>
      </c>
      <c r="D357" s="26" t="s">
        <v>1801</v>
      </c>
      <c r="E357" s="26" t="s">
        <v>1801</v>
      </c>
      <c r="F357" s="27" t="s">
        <v>1802</v>
      </c>
      <c r="G357" s="27" t="s">
        <v>1803</v>
      </c>
      <c r="H357" s="26" t="s">
        <v>1697</v>
      </c>
      <c r="I357" s="28" t="s">
        <v>1804</v>
      </c>
      <c r="J357" s="28" t="s">
        <v>1752</v>
      </c>
      <c r="K357" s="28"/>
      <c r="L357" s="26" t="s">
        <v>1699</v>
      </c>
      <c r="M357" s="25" t="s">
        <v>583</v>
      </c>
      <c r="N357" s="29" t="n">
        <v>20</v>
      </c>
      <c r="O357" s="29"/>
      <c r="P357" s="26" t="s">
        <v>39</v>
      </c>
      <c r="Q357" s="26" t="s">
        <v>1740</v>
      </c>
      <c r="R357" s="149"/>
      <c r="S357" s="152" t="s">
        <v>1701</v>
      </c>
    </row>
    <row r="358" customFormat="false" ht="84.95" hidden="false" customHeight="true" outlineLevel="0" collapsed="false">
      <c r="A358" s="23" t="n">
        <v>343</v>
      </c>
      <c r="B358" s="25" t="s">
        <v>1805</v>
      </c>
      <c r="C358" s="26" t="s">
        <v>1806</v>
      </c>
      <c r="D358" s="26" t="s">
        <v>1807</v>
      </c>
      <c r="E358" s="26" t="s">
        <v>1807</v>
      </c>
      <c r="F358" s="27" t="s">
        <v>1808</v>
      </c>
      <c r="G358" s="27" t="s">
        <v>1809</v>
      </c>
      <c r="H358" s="26" t="s">
        <v>1697</v>
      </c>
      <c r="I358" s="28" t="s">
        <v>1810</v>
      </c>
      <c r="J358" s="28" t="s">
        <v>1811</v>
      </c>
      <c r="K358" s="28"/>
      <c r="L358" s="26" t="s">
        <v>1812</v>
      </c>
      <c r="M358" s="25" t="s">
        <v>543</v>
      </c>
      <c r="N358" s="29" t="n">
        <v>20</v>
      </c>
      <c r="O358" s="29"/>
      <c r="P358" s="26" t="s">
        <v>39</v>
      </c>
      <c r="Q358" s="26"/>
      <c r="R358" s="149"/>
      <c r="S358" s="152" t="s">
        <v>1813</v>
      </c>
    </row>
    <row r="359" customFormat="false" ht="84.95" hidden="false" customHeight="true" outlineLevel="0" collapsed="false">
      <c r="A359" s="23" t="n">
        <v>344</v>
      </c>
      <c r="B359" s="25" t="s">
        <v>1814</v>
      </c>
      <c r="C359" s="26" t="s">
        <v>1815</v>
      </c>
      <c r="D359" s="26" t="s">
        <v>1816</v>
      </c>
      <c r="E359" s="26" t="s">
        <v>1816</v>
      </c>
      <c r="F359" s="27" t="s">
        <v>1817</v>
      </c>
      <c r="G359" s="27" t="s">
        <v>1818</v>
      </c>
      <c r="H359" s="26" t="s">
        <v>1697</v>
      </c>
      <c r="I359" s="28" t="s">
        <v>1819</v>
      </c>
      <c r="J359" s="28" t="s">
        <v>1820</v>
      </c>
      <c r="K359" s="28"/>
      <c r="L359" s="26" t="s">
        <v>1812</v>
      </c>
      <c r="M359" s="25" t="n">
        <v>9</v>
      </c>
      <c r="N359" s="29" t="s">
        <v>930</v>
      </c>
      <c r="O359" s="29"/>
      <c r="P359" s="26" t="s">
        <v>39</v>
      </c>
      <c r="Q359" s="26"/>
      <c r="R359" s="149"/>
      <c r="S359" s="152" t="s">
        <v>1821</v>
      </c>
    </row>
    <row r="360" customFormat="false" ht="84.95" hidden="false" customHeight="true" outlineLevel="0" collapsed="false">
      <c r="A360" s="23" t="n">
        <v>345</v>
      </c>
      <c r="B360" s="25" t="s">
        <v>1822</v>
      </c>
      <c r="C360" s="26" t="s">
        <v>1823</v>
      </c>
      <c r="D360" s="26" t="s">
        <v>1823</v>
      </c>
      <c r="E360" s="26" t="s">
        <v>1823</v>
      </c>
      <c r="F360" s="27" t="s">
        <v>1824</v>
      </c>
      <c r="G360" s="27" t="s">
        <v>1825</v>
      </c>
      <c r="H360" s="26" t="s">
        <v>1697</v>
      </c>
      <c r="I360" s="28" t="s">
        <v>1804</v>
      </c>
      <c r="J360" s="28" t="s">
        <v>1498</v>
      </c>
      <c r="K360" s="28"/>
      <c r="L360" s="26" t="s">
        <v>1699</v>
      </c>
      <c r="M360" s="25" t="s">
        <v>583</v>
      </c>
      <c r="N360" s="29" t="n">
        <v>20</v>
      </c>
      <c r="O360" s="29"/>
      <c r="P360" s="26" t="s">
        <v>39</v>
      </c>
      <c r="Q360" s="26" t="s">
        <v>286</v>
      </c>
      <c r="R360" s="149"/>
      <c r="S360" s="152" t="s">
        <v>1701</v>
      </c>
    </row>
    <row r="361" customFormat="false" ht="84.95" hidden="false" customHeight="true" outlineLevel="0" collapsed="false">
      <c r="A361" s="23" t="n">
        <v>346</v>
      </c>
      <c r="B361" s="25" t="s">
        <v>1826</v>
      </c>
      <c r="C361" s="26" t="s">
        <v>1827</v>
      </c>
      <c r="D361" s="26" t="s">
        <v>1828</v>
      </c>
      <c r="E361" s="26" t="s">
        <v>1828</v>
      </c>
      <c r="F361" s="27" t="s">
        <v>1829</v>
      </c>
      <c r="G361" s="27" t="s">
        <v>1830</v>
      </c>
      <c r="H361" s="26" t="s">
        <v>1697</v>
      </c>
      <c r="I361" s="28" t="s">
        <v>1804</v>
      </c>
      <c r="J361" s="28" t="s">
        <v>1831</v>
      </c>
      <c r="K361" s="28"/>
      <c r="L361" s="26" t="s">
        <v>1699</v>
      </c>
      <c r="M361" s="25" t="n">
        <v>3</v>
      </c>
      <c r="N361" s="29" t="n">
        <v>20</v>
      </c>
      <c r="O361" s="29"/>
      <c r="P361" s="26" t="s">
        <v>39</v>
      </c>
      <c r="Q361" s="26" t="s">
        <v>286</v>
      </c>
      <c r="R361" s="149"/>
      <c r="S361" s="152" t="s">
        <v>1701</v>
      </c>
    </row>
    <row r="362" customFormat="false" ht="84.95" hidden="false" customHeight="true" outlineLevel="0" collapsed="false">
      <c r="A362" s="23" t="n">
        <v>347</v>
      </c>
      <c r="B362" s="25" t="s">
        <v>1832</v>
      </c>
      <c r="C362" s="26" t="s">
        <v>1833</v>
      </c>
      <c r="D362" s="26" t="s">
        <v>1833</v>
      </c>
      <c r="E362" s="26" t="s">
        <v>1833</v>
      </c>
      <c r="F362" s="27" t="s">
        <v>1834</v>
      </c>
      <c r="G362" s="27" t="s">
        <v>1835</v>
      </c>
      <c r="H362" s="26" t="s">
        <v>1697</v>
      </c>
      <c r="I362" s="28" t="s">
        <v>1804</v>
      </c>
      <c r="J362" s="28" t="s">
        <v>1831</v>
      </c>
      <c r="K362" s="28"/>
      <c r="L362" s="26" t="s">
        <v>1699</v>
      </c>
      <c r="M362" s="25" t="s">
        <v>583</v>
      </c>
      <c r="N362" s="29" t="s">
        <v>930</v>
      </c>
      <c r="O362" s="29"/>
      <c r="P362" s="26" t="s">
        <v>39</v>
      </c>
      <c r="Q362" s="26"/>
      <c r="R362" s="149"/>
      <c r="S362" s="152" t="s">
        <v>1701</v>
      </c>
    </row>
    <row r="363" customFormat="false" ht="84.95" hidden="false" customHeight="true" outlineLevel="0" collapsed="false">
      <c r="A363" s="23" t="n">
        <v>348</v>
      </c>
      <c r="B363" s="25" t="s">
        <v>1836</v>
      </c>
      <c r="C363" s="26" t="s">
        <v>1837</v>
      </c>
      <c r="D363" s="26" t="s">
        <v>1837</v>
      </c>
      <c r="E363" s="26" t="s">
        <v>1837</v>
      </c>
      <c r="F363" s="27" t="s">
        <v>1838</v>
      </c>
      <c r="G363" s="27" t="s">
        <v>1839</v>
      </c>
      <c r="H363" s="26" t="s">
        <v>1697</v>
      </c>
      <c r="I363" s="28" t="s">
        <v>1804</v>
      </c>
      <c r="J363" s="28" t="s">
        <v>1840</v>
      </c>
      <c r="K363" s="28"/>
      <c r="L363" s="26" t="s">
        <v>1699</v>
      </c>
      <c r="M363" s="25" t="n">
        <v>3</v>
      </c>
      <c r="N363" s="29" t="n">
        <v>20</v>
      </c>
      <c r="O363" s="29"/>
      <c r="P363" s="26" t="s">
        <v>39</v>
      </c>
      <c r="Q363" s="26" t="s">
        <v>286</v>
      </c>
      <c r="R363" s="149"/>
      <c r="S363" s="152" t="s">
        <v>1701</v>
      </c>
    </row>
    <row r="364" customFormat="false" ht="84.95" hidden="false" customHeight="true" outlineLevel="0" collapsed="false">
      <c r="A364" s="23" t="n">
        <v>349</v>
      </c>
      <c r="B364" s="25" t="s">
        <v>1841</v>
      </c>
      <c r="C364" s="26" t="s">
        <v>1842</v>
      </c>
      <c r="D364" s="26" t="s">
        <v>1842</v>
      </c>
      <c r="E364" s="26" t="s">
        <v>1842</v>
      </c>
      <c r="F364" s="27" t="s">
        <v>1843</v>
      </c>
      <c r="G364" s="27" t="s">
        <v>1844</v>
      </c>
      <c r="H364" s="26" t="s">
        <v>1697</v>
      </c>
      <c r="I364" s="28" t="s">
        <v>1804</v>
      </c>
      <c r="J364" s="28" t="s">
        <v>1845</v>
      </c>
      <c r="K364" s="28"/>
      <c r="L364" s="26" t="s">
        <v>1699</v>
      </c>
      <c r="M364" s="25" t="n">
        <v>3</v>
      </c>
      <c r="N364" s="29" t="n">
        <v>20</v>
      </c>
      <c r="O364" s="29"/>
      <c r="P364" s="26" t="s">
        <v>39</v>
      </c>
      <c r="Q364" s="26" t="s">
        <v>286</v>
      </c>
      <c r="R364" s="149"/>
      <c r="S364" s="152" t="s">
        <v>1701</v>
      </c>
    </row>
    <row r="365" customFormat="false" ht="84.95" hidden="false" customHeight="true" outlineLevel="0" collapsed="false">
      <c r="A365" s="23" t="n">
        <v>350</v>
      </c>
      <c r="B365" s="25" t="s">
        <v>1846</v>
      </c>
      <c r="C365" s="26" t="s">
        <v>1847</v>
      </c>
      <c r="D365" s="26" t="s">
        <v>1847</v>
      </c>
      <c r="E365" s="26" t="s">
        <v>1847</v>
      </c>
      <c r="F365" s="27" t="s">
        <v>1848</v>
      </c>
      <c r="G365" s="27" t="s">
        <v>1849</v>
      </c>
      <c r="H365" s="26" t="s">
        <v>1697</v>
      </c>
      <c r="I365" s="28" t="s">
        <v>1804</v>
      </c>
      <c r="J365" s="28" t="s">
        <v>1850</v>
      </c>
      <c r="K365" s="28"/>
      <c r="L365" s="26" t="s">
        <v>1699</v>
      </c>
      <c r="M365" s="25" t="n">
        <v>3</v>
      </c>
      <c r="N365" s="29" t="n">
        <v>20</v>
      </c>
      <c r="O365" s="29"/>
      <c r="P365" s="26" t="s">
        <v>39</v>
      </c>
      <c r="Q365" s="26" t="s">
        <v>286</v>
      </c>
      <c r="R365" s="149"/>
      <c r="S365" s="152" t="s">
        <v>1701</v>
      </c>
    </row>
    <row r="366" customFormat="false" ht="84.95" hidden="false" customHeight="true" outlineLevel="0" collapsed="false">
      <c r="A366" s="23" t="n">
        <v>351</v>
      </c>
      <c r="B366" s="25" t="s">
        <v>1851</v>
      </c>
      <c r="C366" s="26" t="s">
        <v>1852</v>
      </c>
      <c r="D366" s="26" t="s">
        <v>1852</v>
      </c>
      <c r="E366" s="26" t="s">
        <v>1852</v>
      </c>
      <c r="F366" s="27" t="s">
        <v>1853</v>
      </c>
      <c r="G366" s="27" t="s">
        <v>1854</v>
      </c>
      <c r="H366" s="26" t="s">
        <v>1697</v>
      </c>
      <c r="I366" s="28" t="s">
        <v>1804</v>
      </c>
      <c r="J366" s="28" t="s">
        <v>1831</v>
      </c>
      <c r="K366" s="28"/>
      <c r="L366" s="26" t="s">
        <v>1699</v>
      </c>
      <c r="M366" s="25" t="n">
        <v>3</v>
      </c>
      <c r="N366" s="29" t="n">
        <v>20</v>
      </c>
      <c r="O366" s="29"/>
      <c r="P366" s="26" t="s">
        <v>39</v>
      </c>
      <c r="Q366" s="26" t="s">
        <v>286</v>
      </c>
      <c r="R366" s="149"/>
      <c r="S366" s="152" t="s">
        <v>1701</v>
      </c>
    </row>
    <row r="367" customFormat="false" ht="84.95" hidden="false" customHeight="true" outlineLevel="0" collapsed="false">
      <c r="A367" s="23" t="n">
        <v>352</v>
      </c>
      <c r="B367" s="25" t="s">
        <v>1855</v>
      </c>
      <c r="C367" s="26" t="s">
        <v>1856</v>
      </c>
      <c r="D367" s="26" t="s">
        <v>1857</v>
      </c>
      <c r="E367" s="26" t="s">
        <v>1857</v>
      </c>
      <c r="F367" s="27" t="s">
        <v>1858</v>
      </c>
      <c r="G367" s="27" t="s">
        <v>1859</v>
      </c>
      <c r="H367" s="26" t="s">
        <v>1697</v>
      </c>
      <c r="I367" s="28" t="s">
        <v>1804</v>
      </c>
      <c r="J367" s="28" t="s">
        <v>1860</v>
      </c>
      <c r="K367" s="28"/>
      <c r="L367" s="26" t="s">
        <v>1699</v>
      </c>
      <c r="M367" s="25" t="n">
        <v>3</v>
      </c>
      <c r="N367" s="29" t="n">
        <v>20</v>
      </c>
      <c r="O367" s="29"/>
      <c r="P367" s="26" t="s">
        <v>39</v>
      </c>
      <c r="Q367" s="26" t="s">
        <v>286</v>
      </c>
      <c r="R367" s="149"/>
      <c r="S367" s="152" t="s">
        <v>1701</v>
      </c>
    </row>
    <row r="368" customFormat="false" ht="84.95" hidden="false" customHeight="true" outlineLevel="0" collapsed="false">
      <c r="A368" s="23" t="n">
        <v>353</v>
      </c>
      <c r="B368" s="25" t="s">
        <v>1861</v>
      </c>
      <c r="C368" s="26" t="s">
        <v>1862</v>
      </c>
      <c r="D368" s="26" t="s">
        <v>1863</v>
      </c>
      <c r="E368" s="26" t="s">
        <v>1863</v>
      </c>
      <c r="F368" s="27" t="s">
        <v>1864</v>
      </c>
      <c r="G368" s="27" t="s">
        <v>1865</v>
      </c>
      <c r="H368" s="26" t="s">
        <v>1697</v>
      </c>
      <c r="I368" s="28" t="s">
        <v>1804</v>
      </c>
      <c r="J368" s="28" t="s">
        <v>1831</v>
      </c>
      <c r="K368" s="28"/>
      <c r="L368" s="26" t="s">
        <v>1699</v>
      </c>
      <c r="M368" s="25" t="s">
        <v>519</v>
      </c>
      <c r="N368" s="29" t="n">
        <v>20</v>
      </c>
      <c r="O368" s="29"/>
      <c r="P368" s="26" t="s">
        <v>39</v>
      </c>
      <c r="Q368" s="26" t="s">
        <v>1740</v>
      </c>
      <c r="R368" s="149"/>
      <c r="S368" s="152" t="s">
        <v>1701</v>
      </c>
    </row>
    <row r="369" customFormat="false" ht="84.95" hidden="false" customHeight="true" outlineLevel="0" collapsed="false">
      <c r="A369" s="23" t="n">
        <v>354</v>
      </c>
      <c r="B369" s="25" t="s">
        <v>1866</v>
      </c>
      <c r="C369" s="26" t="s">
        <v>1867</v>
      </c>
      <c r="D369" s="26" t="s">
        <v>1867</v>
      </c>
      <c r="E369" s="26" t="s">
        <v>1867</v>
      </c>
      <c r="F369" s="27" t="s">
        <v>1868</v>
      </c>
      <c r="G369" s="27" t="s">
        <v>1869</v>
      </c>
      <c r="H369" s="26" t="s">
        <v>1697</v>
      </c>
      <c r="I369" s="28" t="s">
        <v>1804</v>
      </c>
      <c r="J369" s="28" t="s">
        <v>1860</v>
      </c>
      <c r="K369" s="28"/>
      <c r="L369" s="26" t="s">
        <v>1699</v>
      </c>
      <c r="M369" s="25" t="n">
        <v>1</v>
      </c>
      <c r="N369" s="29" t="n">
        <v>20</v>
      </c>
      <c r="O369" s="29"/>
      <c r="P369" s="26" t="s">
        <v>39</v>
      </c>
      <c r="Q369" s="26" t="s">
        <v>286</v>
      </c>
      <c r="R369" s="149"/>
      <c r="S369" s="152" t="s">
        <v>1701</v>
      </c>
    </row>
    <row r="370" customFormat="false" ht="84.95" hidden="false" customHeight="true" outlineLevel="0" collapsed="false">
      <c r="A370" s="23" t="n">
        <v>355</v>
      </c>
      <c r="B370" s="25" t="s">
        <v>1870</v>
      </c>
      <c r="C370" s="26" t="s">
        <v>1871</v>
      </c>
      <c r="D370" s="26" t="s">
        <v>1871</v>
      </c>
      <c r="E370" s="26" t="s">
        <v>1871</v>
      </c>
      <c r="F370" s="27" t="s">
        <v>1872</v>
      </c>
      <c r="G370" s="27" t="s">
        <v>1873</v>
      </c>
      <c r="H370" s="26" t="s">
        <v>1697</v>
      </c>
      <c r="I370" s="28" t="s">
        <v>1874</v>
      </c>
      <c r="J370" s="28" t="s">
        <v>1831</v>
      </c>
      <c r="K370" s="28"/>
      <c r="L370" s="26" t="s">
        <v>1699</v>
      </c>
      <c r="M370" s="25" t="s">
        <v>519</v>
      </c>
      <c r="N370" s="29" t="s">
        <v>930</v>
      </c>
      <c r="O370" s="29"/>
      <c r="P370" s="26" t="s">
        <v>39</v>
      </c>
      <c r="Q370" s="26" t="s">
        <v>286</v>
      </c>
      <c r="R370" s="149"/>
      <c r="S370" s="152" t="s">
        <v>1701</v>
      </c>
    </row>
    <row r="371" customFormat="false" ht="84.95" hidden="false" customHeight="true" outlineLevel="0" collapsed="false">
      <c r="A371" s="23" t="n">
        <v>356</v>
      </c>
      <c r="B371" s="25" t="s">
        <v>1875</v>
      </c>
      <c r="C371" s="26" t="s">
        <v>1876</v>
      </c>
      <c r="D371" s="26" t="s">
        <v>1876</v>
      </c>
      <c r="E371" s="26" t="s">
        <v>1876</v>
      </c>
      <c r="F371" s="27" t="s">
        <v>1877</v>
      </c>
      <c r="G371" s="27" t="s">
        <v>1878</v>
      </c>
      <c r="H371" s="26" t="s">
        <v>1697</v>
      </c>
      <c r="I371" s="28" t="s">
        <v>1879</v>
      </c>
      <c r="J371" s="28" t="s">
        <v>1860</v>
      </c>
      <c r="K371" s="28"/>
      <c r="L371" s="26" t="s">
        <v>1699</v>
      </c>
      <c r="M371" s="25" t="n">
        <v>1</v>
      </c>
      <c r="N371" s="29" t="n">
        <v>20</v>
      </c>
      <c r="O371" s="29"/>
      <c r="P371" s="26" t="s">
        <v>39</v>
      </c>
      <c r="Q371" s="26" t="s">
        <v>1880</v>
      </c>
      <c r="R371" s="149"/>
      <c r="S371" s="152" t="s">
        <v>1701</v>
      </c>
    </row>
    <row r="372" customFormat="false" ht="84.95" hidden="false" customHeight="true" outlineLevel="0" collapsed="false">
      <c r="A372" s="23" t="n">
        <v>357</v>
      </c>
      <c r="B372" s="25" t="s">
        <v>1881</v>
      </c>
      <c r="C372" s="26" t="s">
        <v>1882</v>
      </c>
      <c r="D372" s="26" t="s">
        <v>1882</v>
      </c>
      <c r="E372" s="26" t="s">
        <v>1882</v>
      </c>
      <c r="F372" s="27" t="s">
        <v>1883</v>
      </c>
      <c r="G372" s="27" t="s">
        <v>1884</v>
      </c>
      <c r="H372" s="26" t="s">
        <v>1697</v>
      </c>
      <c r="I372" s="28" t="s">
        <v>1804</v>
      </c>
      <c r="J372" s="28" t="s">
        <v>1885</v>
      </c>
      <c r="K372" s="28"/>
      <c r="L372" s="26" t="s">
        <v>1699</v>
      </c>
      <c r="M372" s="25" t="s">
        <v>519</v>
      </c>
      <c r="N372" s="29" t="s">
        <v>930</v>
      </c>
      <c r="O372" s="29"/>
      <c r="P372" s="26" t="s">
        <v>39</v>
      </c>
      <c r="Q372" s="26"/>
      <c r="R372" s="149"/>
      <c r="S372" s="152" t="s">
        <v>1701</v>
      </c>
    </row>
    <row r="373" customFormat="false" ht="84.95" hidden="false" customHeight="true" outlineLevel="0" collapsed="false">
      <c r="A373" s="23" t="n">
        <v>358</v>
      </c>
      <c r="B373" s="25" t="s">
        <v>1886</v>
      </c>
      <c r="C373" s="26" t="s">
        <v>1887</v>
      </c>
      <c r="D373" s="26" t="s">
        <v>1888</v>
      </c>
      <c r="E373" s="26" t="s">
        <v>1888</v>
      </c>
      <c r="F373" s="27" t="s">
        <v>1889</v>
      </c>
      <c r="G373" s="27" t="s">
        <v>1890</v>
      </c>
      <c r="H373" s="26" t="s">
        <v>1697</v>
      </c>
      <c r="I373" s="28" t="s">
        <v>1804</v>
      </c>
      <c r="J373" s="28" t="s">
        <v>1860</v>
      </c>
      <c r="K373" s="28"/>
      <c r="L373" s="26" t="s">
        <v>1699</v>
      </c>
      <c r="M373" s="25" t="s">
        <v>519</v>
      </c>
      <c r="N373" s="29" t="s">
        <v>930</v>
      </c>
      <c r="O373" s="29"/>
      <c r="P373" s="26" t="s">
        <v>39</v>
      </c>
      <c r="Q373" s="26"/>
      <c r="R373" s="149"/>
      <c r="S373" s="152" t="s">
        <v>1701</v>
      </c>
    </row>
    <row r="374" customFormat="false" ht="84.95" hidden="false" customHeight="true" outlineLevel="0" collapsed="false">
      <c r="A374" s="23" t="n">
        <v>359</v>
      </c>
      <c r="B374" s="25" t="s">
        <v>1891</v>
      </c>
      <c r="C374" s="26" t="s">
        <v>1892</v>
      </c>
      <c r="D374" s="26" t="s">
        <v>1893</v>
      </c>
      <c r="E374" s="26" t="s">
        <v>1893</v>
      </c>
      <c r="F374" s="27" t="s">
        <v>1894</v>
      </c>
      <c r="G374" s="27" t="s">
        <v>1895</v>
      </c>
      <c r="H374" s="26" t="s">
        <v>1697</v>
      </c>
      <c r="I374" s="28" t="s">
        <v>1804</v>
      </c>
      <c r="J374" s="28" t="s">
        <v>1831</v>
      </c>
      <c r="K374" s="28"/>
      <c r="L374" s="26" t="s">
        <v>1699</v>
      </c>
      <c r="M374" s="25" t="s">
        <v>519</v>
      </c>
      <c r="N374" s="29" t="s">
        <v>930</v>
      </c>
      <c r="O374" s="29"/>
      <c r="P374" s="26" t="s">
        <v>39</v>
      </c>
      <c r="Q374" s="26"/>
      <c r="R374" s="149"/>
      <c r="S374" s="152" t="s">
        <v>1701</v>
      </c>
    </row>
    <row r="375" customFormat="false" ht="84.95" hidden="false" customHeight="true" outlineLevel="0" collapsed="false">
      <c r="A375" s="23" t="n">
        <v>360</v>
      </c>
      <c r="B375" s="25" t="s">
        <v>1896</v>
      </c>
      <c r="C375" s="26" t="s">
        <v>1897</v>
      </c>
      <c r="D375" s="26" t="s">
        <v>1898</v>
      </c>
      <c r="E375" s="26" t="s">
        <v>1898</v>
      </c>
      <c r="F375" s="27" t="s">
        <v>1899</v>
      </c>
      <c r="G375" s="27" t="s">
        <v>1900</v>
      </c>
      <c r="H375" s="26" t="s">
        <v>1697</v>
      </c>
      <c r="I375" s="28" t="s">
        <v>1804</v>
      </c>
      <c r="J375" s="28" t="s">
        <v>1901</v>
      </c>
      <c r="K375" s="28"/>
      <c r="L375" s="26" t="s">
        <v>1699</v>
      </c>
      <c r="M375" s="25" t="n">
        <v>1</v>
      </c>
      <c r="N375" s="29" t="n">
        <v>20</v>
      </c>
      <c r="O375" s="29"/>
      <c r="P375" s="26" t="s">
        <v>39</v>
      </c>
      <c r="Q375" s="26" t="s">
        <v>286</v>
      </c>
      <c r="R375" s="149"/>
      <c r="S375" s="152" t="s">
        <v>1701</v>
      </c>
    </row>
    <row r="376" customFormat="false" ht="84.95" hidden="false" customHeight="true" outlineLevel="0" collapsed="false">
      <c r="A376" s="23" t="n">
        <v>361</v>
      </c>
      <c r="B376" s="25" t="s">
        <v>1902</v>
      </c>
      <c r="C376" s="26" t="s">
        <v>1903</v>
      </c>
      <c r="D376" s="26" t="s">
        <v>1904</v>
      </c>
      <c r="E376" s="26" t="s">
        <v>1904</v>
      </c>
      <c r="F376" s="27" t="s">
        <v>1905</v>
      </c>
      <c r="G376" s="27" t="s">
        <v>1906</v>
      </c>
      <c r="H376" s="26" t="s">
        <v>1697</v>
      </c>
      <c r="I376" s="28" t="s">
        <v>1907</v>
      </c>
      <c r="J376" s="28" t="s">
        <v>1908</v>
      </c>
      <c r="K376" s="28"/>
      <c r="L376" s="26" t="s">
        <v>1699</v>
      </c>
      <c r="M376" s="25" t="n">
        <v>5</v>
      </c>
      <c r="N376" s="29" t="n">
        <v>20</v>
      </c>
      <c r="O376" s="29"/>
      <c r="P376" s="26" t="s">
        <v>39</v>
      </c>
      <c r="Q376" s="26" t="s">
        <v>1909</v>
      </c>
      <c r="R376" s="149"/>
      <c r="S376" s="152" t="s">
        <v>1701</v>
      </c>
    </row>
    <row r="377" customFormat="false" ht="84.95" hidden="false" customHeight="true" outlineLevel="0" collapsed="false">
      <c r="A377" s="23" t="n">
        <v>362</v>
      </c>
      <c r="B377" s="25" t="s">
        <v>1910</v>
      </c>
      <c r="C377" s="26" t="s">
        <v>1911</v>
      </c>
      <c r="D377" s="26" t="s">
        <v>1912</v>
      </c>
      <c r="E377" s="26" t="s">
        <v>1912</v>
      </c>
      <c r="F377" s="27" t="s">
        <v>1913</v>
      </c>
      <c r="G377" s="27" t="s">
        <v>1914</v>
      </c>
      <c r="H377" s="26" t="s">
        <v>1697</v>
      </c>
      <c r="I377" s="28" t="s">
        <v>1915</v>
      </c>
      <c r="J377" s="28" t="s">
        <v>1752</v>
      </c>
      <c r="K377" s="28"/>
      <c r="L377" s="26" t="s">
        <v>1699</v>
      </c>
      <c r="M377" s="25" t="n">
        <v>2</v>
      </c>
      <c r="N377" s="29" t="n">
        <v>20</v>
      </c>
      <c r="O377" s="29"/>
      <c r="P377" s="26" t="s">
        <v>39</v>
      </c>
      <c r="Q377" s="26" t="s">
        <v>286</v>
      </c>
      <c r="R377" s="149"/>
      <c r="S377" s="152" t="s">
        <v>1701</v>
      </c>
    </row>
    <row r="378" customFormat="false" ht="84.95" hidden="false" customHeight="true" outlineLevel="0" collapsed="false">
      <c r="A378" s="23" t="n">
        <v>363</v>
      </c>
      <c r="B378" s="25" t="s">
        <v>1916</v>
      </c>
      <c r="C378" s="26" t="s">
        <v>1917</v>
      </c>
      <c r="D378" s="26" t="s">
        <v>1918</v>
      </c>
      <c r="E378" s="26" t="s">
        <v>1918</v>
      </c>
      <c r="F378" s="27" t="s">
        <v>1919</v>
      </c>
      <c r="G378" s="27" t="s">
        <v>1920</v>
      </c>
      <c r="H378" s="26" t="s">
        <v>1697</v>
      </c>
      <c r="I378" s="28" t="s">
        <v>1804</v>
      </c>
      <c r="J378" s="28" t="s">
        <v>1772</v>
      </c>
      <c r="K378" s="28"/>
      <c r="L378" s="26" t="s">
        <v>1699</v>
      </c>
      <c r="M378" s="25" t="n">
        <v>4</v>
      </c>
      <c r="N378" s="29" t="n">
        <v>20</v>
      </c>
      <c r="O378" s="29"/>
      <c r="P378" s="26" t="s">
        <v>39</v>
      </c>
      <c r="Q378" s="26" t="s">
        <v>1747</v>
      </c>
      <c r="R378" s="149"/>
      <c r="S378" s="152" t="s">
        <v>1701</v>
      </c>
    </row>
    <row r="379" customFormat="false" ht="84.95" hidden="false" customHeight="true" outlineLevel="0" collapsed="false">
      <c r="A379" s="23" t="n">
        <v>364</v>
      </c>
      <c r="B379" s="25" t="s">
        <v>1921</v>
      </c>
      <c r="C379" s="26" t="s">
        <v>1922</v>
      </c>
      <c r="D379" s="26" t="s">
        <v>1923</v>
      </c>
      <c r="E379" s="26" t="s">
        <v>1923</v>
      </c>
      <c r="F379" s="27" t="s">
        <v>1924</v>
      </c>
      <c r="G379" s="27" t="s">
        <v>1925</v>
      </c>
      <c r="H379" s="26" t="s">
        <v>1697</v>
      </c>
      <c r="I379" s="28" t="s">
        <v>1804</v>
      </c>
      <c r="J379" s="28" t="s">
        <v>1752</v>
      </c>
      <c r="K379" s="28"/>
      <c r="L379" s="26" t="s">
        <v>1699</v>
      </c>
      <c r="M379" s="25" t="n">
        <v>3</v>
      </c>
      <c r="N379" s="29" t="n">
        <v>20</v>
      </c>
      <c r="O379" s="29"/>
      <c r="P379" s="26" t="s">
        <v>39</v>
      </c>
      <c r="Q379" s="26" t="s">
        <v>286</v>
      </c>
      <c r="R379" s="149"/>
      <c r="S379" s="152" t="s">
        <v>1701</v>
      </c>
    </row>
    <row r="380" customFormat="false" ht="84.95" hidden="false" customHeight="true" outlineLevel="0" collapsed="false">
      <c r="A380" s="23" t="n">
        <v>365</v>
      </c>
      <c r="B380" s="25" t="s">
        <v>1926</v>
      </c>
      <c r="C380" s="26" t="s">
        <v>1927</v>
      </c>
      <c r="D380" s="26" t="s">
        <v>1928</v>
      </c>
      <c r="E380" s="26" t="s">
        <v>1928</v>
      </c>
      <c r="F380" s="27" t="s">
        <v>1929</v>
      </c>
      <c r="G380" s="27" t="s">
        <v>1930</v>
      </c>
      <c r="H380" s="26" t="s">
        <v>1697</v>
      </c>
      <c r="I380" s="28" t="s">
        <v>1804</v>
      </c>
      <c r="J380" s="28" t="s">
        <v>1752</v>
      </c>
      <c r="K380" s="28"/>
      <c r="L380" s="26" t="s">
        <v>1699</v>
      </c>
      <c r="M380" s="25" t="n">
        <v>4</v>
      </c>
      <c r="N380" s="29" t="n">
        <v>20</v>
      </c>
      <c r="O380" s="29"/>
      <c r="P380" s="26" t="s">
        <v>39</v>
      </c>
      <c r="Q380" s="26" t="s">
        <v>286</v>
      </c>
      <c r="R380" s="149"/>
      <c r="S380" s="152" t="s">
        <v>1701</v>
      </c>
    </row>
    <row r="381" customFormat="false" ht="84.95" hidden="false" customHeight="true" outlineLevel="0" collapsed="false">
      <c r="A381" s="23" t="n">
        <v>366</v>
      </c>
      <c r="B381" s="25" t="s">
        <v>1931</v>
      </c>
      <c r="C381" s="26" t="s">
        <v>1932</v>
      </c>
      <c r="D381" s="26" t="s">
        <v>1932</v>
      </c>
      <c r="E381" s="26" t="s">
        <v>1932</v>
      </c>
      <c r="F381" s="27" t="s">
        <v>1933</v>
      </c>
      <c r="G381" s="27" t="s">
        <v>1934</v>
      </c>
      <c r="H381" s="26" t="s">
        <v>1697</v>
      </c>
      <c r="I381" s="28" t="s">
        <v>1804</v>
      </c>
      <c r="J381" s="28" t="s">
        <v>376</v>
      </c>
      <c r="K381" s="28"/>
      <c r="L381" s="26" t="s">
        <v>1699</v>
      </c>
      <c r="M381" s="25" t="s">
        <v>563</v>
      </c>
      <c r="N381" s="29" t="s">
        <v>930</v>
      </c>
      <c r="O381" s="29"/>
      <c r="P381" s="26" t="s">
        <v>39</v>
      </c>
      <c r="Q381" s="26"/>
      <c r="R381" s="149"/>
      <c r="S381" s="152" t="s">
        <v>1701</v>
      </c>
    </row>
    <row r="382" customFormat="false" ht="84.95" hidden="false" customHeight="true" outlineLevel="0" collapsed="false">
      <c r="A382" s="23" t="n">
        <v>367</v>
      </c>
      <c r="B382" s="25" t="s">
        <v>1935</v>
      </c>
      <c r="C382" s="26" t="s">
        <v>1936</v>
      </c>
      <c r="D382" s="26" t="s">
        <v>1936</v>
      </c>
      <c r="E382" s="26" t="s">
        <v>1936</v>
      </c>
      <c r="F382" s="27" t="s">
        <v>1937</v>
      </c>
      <c r="G382" s="27" t="s">
        <v>1938</v>
      </c>
      <c r="H382" s="26" t="s">
        <v>1697</v>
      </c>
      <c r="I382" s="28" t="s">
        <v>1804</v>
      </c>
      <c r="J382" s="28" t="s">
        <v>1752</v>
      </c>
      <c r="K382" s="28"/>
      <c r="L382" s="26" t="s">
        <v>1699</v>
      </c>
      <c r="M382" s="25" t="n">
        <v>3</v>
      </c>
      <c r="N382" s="29" t="n">
        <v>20</v>
      </c>
      <c r="O382" s="29"/>
      <c r="P382" s="26" t="s">
        <v>39</v>
      </c>
      <c r="Q382" s="26" t="s">
        <v>286</v>
      </c>
      <c r="R382" s="149"/>
      <c r="S382" s="152" t="s">
        <v>1701</v>
      </c>
    </row>
    <row r="383" customFormat="false" ht="84.95" hidden="false" customHeight="true" outlineLevel="0" collapsed="false">
      <c r="A383" s="23" t="n">
        <v>368</v>
      </c>
      <c r="B383" s="25" t="s">
        <v>1939</v>
      </c>
      <c r="C383" s="26" t="s">
        <v>1940</v>
      </c>
      <c r="D383" s="26" t="s">
        <v>1940</v>
      </c>
      <c r="E383" s="26" t="s">
        <v>1940</v>
      </c>
      <c r="F383" s="27" t="s">
        <v>1941</v>
      </c>
      <c r="G383" s="27" t="s">
        <v>1942</v>
      </c>
      <c r="H383" s="26" t="s">
        <v>1697</v>
      </c>
      <c r="I383" s="28" t="s">
        <v>1804</v>
      </c>
      <c r="J383" s="28" t="s">
        <v>1752</v>
      </c>
      <c r="K383" s="28"/>
      <c r="L383" s="26" t="s">
        <v>1699</v>
      </c>
      <c r="M383" s="25" t="n">
        <v>2</v>
      </c>
      <c r="N383" s="29" t="n">
        <v>20</v>
      </c>
      <c r="O383" s="29"/>
      <c r="P383" s="26" t="s">
        <v>39</v>
      </c>
      <c r="Q383" s="26" t="s">
        <v>1740</v>
      </c>
      <c r="R383" s="149"/>
      <c r="S383" s="152" t="s">
        <v>1701</v>
      </c>
    </row>
    <row r="384" customFormat="false" ht="84.95" hidden="false" customHeight="true" outlineLevel="0" collapsed="false">
      <c r="A384" s="23" t="n">
        <v>369</v>
      </c>
      <c r="B384" s="25" t="s">
        <v>1943</v>
      </c>
      <c r="C384" s="26" t="s">
        <v>1944</v>
      </c>
      <c r="D384" s="26" t="s">
        <v>1945</v>
      </c>
      <c r="E384" s="26" t="s">
        <v>1945</v>
      </c>
      <c r="F384" s="27" t="s">
        <v>1946</v>
      </c>
      <c r="G384" s="27" t="s">
        <v>1947</v>
      </c>
      <c r="H384" s="26" t="s">
        <v>1697</v>
      </c>
      <c r="I384" s="28" t="s">
        <v>1804</v>
      </c>
      <c r="J384" s="28" t="s">
        <v>1948</v>
      </c>
      <c r="K384" s="28"/>
      <c r="L384" s="26" t="s">
        <v>1699</v>
      </c>
      <c r="M384" s="25" t="s">
        <v>563</v>
      </c>
      <c r="N384" s="29" t="s">
        <v>930</v>
      </c>
      <c r="O384" s="29"/>
      <c r="P384" s="26" t="s">
        <v>39</v>
      </c>
      <c r="Q384" s="26"/>
      <c r="R384" s="149"/>
      <c r="S384" s="152" t="s">
        <v>1701</v>
      </c>
    </row>
    <row r="385" customFormat="false" ht="84.95" hidden="false" customHeight="true" outlineLevel="0" collapsed="false">
      <c r="A385" s="23" t="n">
        <v>370</v>
      </c>
      <c r="B385" s="25" t="s">
        <v>1949</v>
      </c>
      <c r="C385" s="26" t="s">
        <v>1950</v>
      </c>
      <c r="D385" s="26" t="s">
        <v>1951</v>
      </c>
      <c r="E385" s="26" t="s">
        <v>1951</v>
      </c>
      <c r="F385" s="27" t="s">
        <v>1952</v>
      </c>
      <c r="G385" s="27" t="s">
        <v>1953</v>
      </c>
      <c r="H385" s="26" t="s">
        <v>1697</v>
      </c>
      <c r="I385" s="28" t="s">
        <v>1804</v>
      </c>
      <c r="J385" s="28" t="s">
        <v>1752</v>
      </c>
      <c r="K385" s="28"/>
      <c r="L385" s="26" t="s">
        <v>1699</v>
      </c>
      <c r="M385" s="25" t="s">
        <v>563</v>
      </c>
      <c r="N385" s="29" t="s">
        <v>930</v>
      </c>
      <c r="O385" s="29"/>
      <c r="P385" s="26" t="s">
        <v>39</v>
      </c>
      <c r="Q385" s="26"/>
      <c r="R385" s="149"/>
      <c r="S385" s="152" t="s">
        <v>1701</v>
      </c>
    </row>
    <row r="386" customFormat="false" ht="84.95" hidden="false" customHeight="true" outlineLevel="0" collapsed="false">
      <c r="A386" s="23" t="n">
        <v>371</v>
      </c>
      <c r="B386" s="25" t="s">
        <v>1954</v>
      </c>
      <c r="C386" s="26" t="s">
        <v>1955</v>
      </c>
      <c r="D386" s="26" t="s">
        <v>1956</v>
      </c>
      <c r="E386" s="26" t="s">
        <v>1956</v>
      </c>
      <c r="F386" s="27" t="s">
        <v>1957</v>
      </c>
      <c r="G386" s="27" t="s">
        <v>1958</v>
      </c>
      <c r="H386" s="26" t="s">
        <v>1697</v>
      </c>
      <c r="I386" s="28" t="s">
        <v>1804</v>
      </c>
      <c r="J386" s="28" t="s">
        <v>1752</v>
      </c>
      <c r="K386" s="28"/>
      <c r="L386" s="26" t="s">
        <v>1699</v>
      </c>
      <c r="M386" s="25" t="s">
        <v>563</v>
      </c>
      <c r="N386" s="29" t="s">
        <v>930</v>
      </c>
      <c r="O386" s="29"/>
      <c r="P386" s="26" t="s">
        <v>39</v>
      </c>
      <c r="Q386" s="26"/>
      <c r="R386" s="149"/>
      <c r="S386" s="152" t="s">
        <v>1701</v>
      </c>
    </row>
    <row r="387" customFormat="false" ht="84.95" hidden="false" customHeight="true" outlineLevel="0" collapsed="false">
      <c r="A387" s="23" t="n">
        <v>372</v>
      </c>
      <c r="B387" s="25" t="s">
        <v>1959</v>
      </c>
      <c r="C387" s="26" t="s">
        <v>1960</v>
      </c>
      <c r="D387" s="26" t="s">
        <v>1960</v>
      </c>
      <c r="E387" s="26" t="s">
        <v>1960</v>
      </c>
      <c r="F387" s="27" t="s">
        <v>1961</v>
      </c>
      <c r="G387" s="27" t="s">
        <v>1962</v>
      </c>
      <c r="H387" s="26" t="s">
        <v>1697</v>
      </c>
      <c r="I387" s="28" t="s">
        <v>1804</v>
      </c>
      <c r="J387" s="28" t="s">
        <v>1752</v>
      </c>
      <c r="K387" s="28"/>
      <c r="L387" s="26" t="s">
        <v>1699</v>
      </c>
      <c r="M387" s="25" t="n">
        <v>3</v>
      </c>
      <c r="N387" s="29" t="n">
        <v>20</v>
      </c>
      <c r="O387" s="29"/>
      <c r="P387" s="26" t="s">
        <v>39</v>
      </c>
      <c r="Q387" s="26" t="s">
        <v>1740</v>
      </c>
      <c r="R387" s="149"/>
      <c r="S387" s="152" t="s">
        <v>1701</v>
      </c>
    </row>
    <row r="388" customFormat="false" ht="84.95" hidden="false" customHeight="true" outlineLevel="0" collapsed="false">
      <c r="A388" s="23" t="n">
        <v>373</v>
      </c>
      <c r="B388" s="66" t="s">
        <v>1963</v>
      </c>
      <c r="C388" s="66" t="s">
        <v>1964</v>
      </c>
      <c r="D388" s="66" t="s">
        <v>1964</v>
      </c>
      <c r="E388" s="66" t="s">
        <v>1965</v>
      </c>
      <c r="F388" s="66" t="s">
        <v>1966</v>
      </c>
      <c r="G388" s="68" t="s">
        <v>1967</v>
      </c>
      <c r="H388" s="68" t="s">
        <v>1968</v>
      </c>
      <c r="I388" s="110" t="n">
        <v>35794</v>
      </c>
      <c r="J388" s="110" t="n">
        <v>40673</v>
      </c>
      <c r="K388" s="153"/>
      <c r="L388" s="68" t="s">
        <v>1969</v>
      </c>
      <c r="M388" s="68" t="s">
        <v>47</v>
      </c>
      <c r="N388" s="68" t="n">
        <v>20</v>
      </c>
      <c r="O388" s="68"/>
      <c r="P388" s="68" t="s">
        <v>39</v>
      </c>
      <c r="Q388" s="68" t="s">
        <v>568</v>
      </c>
      <c r="R388" s="68"/>
      <c r="S388" s="68" t="s">
        <v>1970</v>
      </c>
    </row>
    <row r="389" customFormat="false" ht="84.95" hidden="false" customHeight="true" outlineLevel="0" collapsed="false">
      <c r="A389" s="23" t="n">
        <v>374</v>
      </c>
      <c r="B389" s="66" t="s">
        <v>1971</v>
      </c>
      <c r="C389" s="66" t="s">
        <v>1972</v>
      </c>
      <c r="D389" s="66" t="s">
        <v>1973</v>
      </c>
      <c r="E389" s="66" t="s">
        <v>1972</v>
      </c>
      <c r="F389" s="66" t="s">
        <v>1974</v>
      </c>
      <c r="G389" s="68" t="s">
        <v>1975</v>
      </c>
      <c r="H389" s="68" t="s">
        <v>34</v>
      </c>
      <c r="I389" s="110" t="n">
        <v>35794</v>
      </c>
      <c r="J389" s="110" t="n">
        <v>40701</v>
      </c>
      <c r="K389" s="154"/>
      <c r="L389" s="68" t="s">
        <v>1969</v>
      </c>
      <c r="M389" s="68" t="s">
        <v>47</v>
      </c>
      <c r="N389" s="68" t="n">
        <v>20</v>
      </c>
      <c r="O389" s="68"/>
      <c r="P389" s="68" t="s">
        <v>39</v>
      </c>
      <c r="Q389" s="68" t="s">
        <v>568</v>
      </c>
      <c r="R389" s="68"/>
      <c r="S389" s="68" t="s">
        <v>1970</v>
      </c>
    </row>
    <row r="390" customFormat="false" ht="84.95" hidden="false" customHeight="true" outlineLevel="0" collapsed="false">
      <c r="A390" s="23" t="n">
        <v>375</v>
      </c>
      <c r="B390" s="66" t="s">
        <v>1976</v>
      </c>
      <c r="C390" s="66" t="s">
        <v>1977</v>
      </c>
      <c r="D390" s="66" t="s">
        <v>1978</v>
      </c>
      <c r="E390" s="66" t="s">
        <v>1979</v>
      </c>
      <c r="F390" s="66" t="s">
        <v>1980</v>
      </c>
      <c r="G390" s="68" t="s">
        <v>1981</v>
      </c>
      <c r="H390" s="68" t="s">
        <v>1968</v>
      </c>
      <c r="I390" s="110" t="n">
        <v>35794</v>
      </c>
      <c r="J390" s="110" t="n">
        <v>39979</v>
      </c>
      <c r="K390" s="154"/>
      <c r="L390" s="68" t="s">
        <v>1969</v>
      </c>
      <c r="M390" s="68" t="s">
        <v>70</v>
      </c>
      <c r="N390" s="68" t="n">
        <v>20</v>
      </c>
      <c r="O390" s="68"/>
      <c r="P390" s="68" t="s">
        <v>39</v>
      </c>
      <c r="Q390" s="68" t="s">
        <v>723</v>
      </c>
      <c r="R390" s="68"/>
      <c r="S390" s="68" t="s">
        <v>1970</v>
      </c>
    </row>
    <row r="391" customFormat="false" ht="84.95" hidden="false" customHeight="true" outlineLevel="0" collapsed="false">
      <c r="A391" s="23" t="n">
        <v>376</v>
      </c>
      <c r="B391" s="66" t="s">
        <v>1982</v>
      </c>
      <c r="C391" s="67" t="s">
        <v>1983</v>
      </c>
      <c r="D391" s="68" t="s">
        <v>1983</v>
      </c>
      <c r="E391" s="66" t="s">
        <v>1983</v>
      </c>
      <c r="F391" s="66" t="s">
        <v>1984</v>
      </c>
      <c r="G391" s="68" t="s">
        <v>1985</v>
      </c>
      <c r="H391" s="68" t="s">
        <v>34</v>
      </c>
      <c r="I391" s="110" t="n">
        <v>37254</v>
      </c>
      <c r="J391" s="110" t="n">
        <v>40616</v>
      </c>
      <c r="K391" s="154"/>
      <c r="L391" s="68" t="s">
        <v>1969</v>
      </c>
      <c r="M391" s="68" t="s">
        <v>47</v>
      </c>
      <c r="N391" s="68" t="n">
        <v>20</v>
      </c>
      <c r="O391" s="68"/>
      <c r="P391" s="68" t="s">
        <v>39</v>
      </c>
      <c r="Q391" s="68" t="s">
        <v>286</v>
      </c>
      <c r="R391" s="68"/>
      <c r="S391" s="68" t="s">
        <v>1970</v>
      </c>
    </row>
    <row r="392" customFormat="false" ht="84.95" hidden="false" customHeight="true" outlineLevel="0" collapsed="false">
      <c r="A392" s="23" t="n">
        <v>377</v>
      </c>
      <c r="B392" s="66" t="s">
        <v>1986</v>
      </c>
      <c r="C392" s="67" t="s">
        <v>1987</v>
      </c>
      <c r="D392" s="68" t="s">
        <v>1987</v>
      </c>
      <c r="E392" s="66" t="s">
        <v>1987</v>
      </c>
      <c r="F392" s="66" t="s">
        <v>1988</v>
      </c>
      <c r="G392" s="68" t="s">
        <v>1989</v>
      </c>
      <c r="H392" s="68" t="s">
        <v>34</v>
      </c>
      <c r="I392" s="110" t="n">
        <v>35794</v>
      </c>
      <c r="J392" s="110" t="n">
        <v>40640</v>
      </c>
      <c r="K392" s="154"/>
      <c r="L392" s="68" t="s">
        <v>1969</v>
      </c>
      <c r="M392" s="68" t="s">
        <v>106</v>
      </c>
      <c r="N392" s="68" t="n">
        <v>20</v>
      </c>
      <c r="O392" s="68"/>
      <c r="P392" s="68" t="s">
        <v>39</v>
      </c>
      <c r="Q392" s="68" t="s">
        <v>575</v>
      </c>
      <c r="R392" s="68"/>
      <c r="S392" s="68" t="s">
        <v>1970</v>
      </c>
    </row>
    <row r="393" customFormat="false" ht="84.95" hidden="false" customHeight="true" outlineLevel="0" collapsed="false">
      <c r="A393" s="23" t="n">
        <v>378</v>
      </c>
      <c r="B393" s="66" t="s">
        <v>1990</v>
      </c>
      <c r="C393" s="67" t="s">
        <v>1991</v>
      </c>
      <c r="D393" s="68" t="s">
        <v>1991</v>
      </c>
      <c r="E393" s="66" t="s">
        <v>1991</v>
      </c>
      <c r="F393" s="66" t="s">
        <v>1992</v>
      </c>
      <c r="G393" s="68" t="s">
        <v>1993</v>
      </c>
      <c r="H393" s="68" t="s">
        <v>34</v>
      </c>
      <c r="I393" s="110" t="n">
        <v>37254</v>
      </c>
      <c r="J393" s="110" t="n">
        <v>39300</v>
      </c>
      <c r="K393" s="154"/>
      <c r="L393" s="68" t="s">
        <v>1969</v>
      </c>
      <c r="M393" s="68" t="s">
        <v>56</v>
      </c>
      <c r="N393" s="68" t="n">
        <v>20</v>
      </c>
      <c r="O393" s="68"/>
      <c r="P393" s="68" t="s">
        <v>39</v>
      </c>
      <c r="Q393" s="68"/>
      <c r="R393" s="68"/>
      <c r="S393" s="68" t="s">
        <v>1970</v>
      </c>
    </row>
    <row r="394" customFormat="false" ht="84.95" hidden="false" customHeight="true" outlineLevel="0" collapsed="false">
      <c r="A394" s="23" t="n">
        <v>379</v>
      </c>
      <c r="B394" s="66" t="s">
        <v>1994</v>
      </c>
      <c r="C394" s="67" t="s">
        <v>1995</v>
      </c>
      <c r="D394" s="68" t="s">
        <v>1995</v>
      </c>
      <c r="E394" s="66" t="s">
        <v>1995</v>
      </c>
      <c r="F394" s="66" t="s">
        <v>1996</v>
      </c>
      <c r="G394" s="68" t="s">
        <v>1997</v>
      </c>
      <c r="H394" s="68" t="s">
        <v>1968</v>
      </c>
      <c r="I394" s="110" t="n">
        <v>37587</v>
      </c>
      <c r="J394" s="110" t="n">
        <v>41691</v>
      </c>
      <c r="K394" s="154"/>
      <c r="L394" s="68" t="s">
        <v>1969</v>
      </c>
      <c r="M394" s="68" t="s">
        <v>106</v>
      </c>
      <c r="N394" s="68" t="n">
        <v>20</v>
      </c>
      <c r="O394" s="68"/>
      <c r="P394" s="68" t="s">
        <v>39</v>
      </c>
      <c r="Q394" s="68" t="s">
        <v>575</v>
      </c>
      <c r="R394" s="68"/>
      <c r="S394" s="68" t="s">
        <v>1970</v>
      </c>
    </row>
    <row r="395" customFormat="false" ht="84.95" hidden="false" customHeight="true" outlineLevel="0" collapsed="false">
      <c r="A395" s="23" t="n">
        <v>380</v>
      </c>
      <c r="B395" s="66" t="s">
        <v>1998</v>
      </c>
      <c r="C395" s="67" t="s">
        <v>1999</v>
      </c>
      <c r="D395" s="68" t="s">
        <v>2000</v>
      </c>
      <c r="E395" s="66" t="s">
        <v>2000</v>
      </c>
      <c r="F395" s="66" t="s">
        <v>2001</v>
      </c>
      <c r="G395" s="68" t="s">
        <v>2002</v>
      </c>
      <c r="H395" s="68" t="s">
        <v>34</v>
      </c>
      <c r="I395" s="110" t="n">
        <v>37456</v>
      </c>
      <c r="J395" s="110" t="n">
        <v>40477</v>
      </c>
      <c r="K395" s="154"/>
      <c r="L395" s="68" t="s">
        <v>1969</v>
      </c>
      <c r="M395" s="68" t="s">
        <v>91</v>
      </c>
      <c r="N395" s="68" t="n">
        <v>20</v>
      </c>
      <c r="O395" s="68"/>
      <c r="P395" s="68" t="s">
        <v>39</v>
      </c>
      <c r="Q395" s="68" t="s">
        <v>123</v>
      </c>
      <c r="R395" s="68"/>
      <c r="S395" s="68" t="s">
        <v>2003</v>
      </c>
    </row>
    <row r="396" customFormat="false" ht="84.95" hidden="false" customHeight="true" outlineLevel="0" collapsed="false">
      <c r="A396" s="23" t="n">
        <v>381</v>
      </c>
      <c r="B396" s="66" t="s">
        <v>2004</v>
      </c>
      <c r="C396" s="67" t="s">
        <v>2005</v>
      </c>
      <c r="D396" s="68" t="s">
        <v>2005</v>
      </c>
      <c r="E396" s="66" t="s">
        <v>2005</v>
      </c>
      <c r="F396" s="66" t="s">
        <v>2006</v>
      </c>
      <c r="G396" s="68" t="s">
        <v>2007</v>
      </c>
      <c r="H396" s="68" t="s">
        <v>34</v>
      </c>
      <c r="I396" s="110" t="n">
        <v>37656</v>
      </c>
      <c r="J396" s="110" t="n">
        <v>39835</v>
      </c>
      <c r="K396" s="154"/>
      <c r="L396" s="68" t="s">
        <v>1969</v>
      </c>
      <c r="M396" s="68" t="s">
        <v>76</v>
      </c>
      <c r="N396" s="68" t="n">
        <v>20</v>
      </c>
      <c r="O396" s="68"/>
      <c r="P396" s="68" t="s">
        <v>39</v>
      </c>
      <c r="Q396" s="68"/>
      <c r="R396" s="68"/>
      <c r="S396" s="68" t="s">
        <v>2008</v>
      </c>
    </row>
    <row r="397" customFormat="false" ht="84.95" hidden="false" customHeight="true" outlineLevel="0" collapsed="false">
      <c r="A397" s="23" t="n">
        <v>382</v>
      </c>
      <c r="B397" s="66" t="s">
        <v>2009</v>
      </c>
      <c r="C397" s="67" t="s">
        <v>2010</v>
      </c>
      <c r="D397" s="68" t="s">
        <v>2010</v>
      </c>
      <c r="E397" s="66" t="s">
        <v>2010</v>
      </c>
      <c r="F397" s="66" t="s">
        <v>2011</v>
      </c>
      <c r="G397" s="68" t="s">
        <v>2012</v>
      </c>
      <c r="H397" s="68" t="s">
        <v>34</v>
      </c>
      <c r="I397" s="110" t="n">
        <v>37621</v>
      </c>
      <c r="J397" s="110" t="n">
        <v>38452</v>
      </c>
      <c r="K397" s="154"/>
      <c r="L397" s="68" t="s">
        <v>1969</v>
      </c>
      <c r="M397" s="68" t="s">
        <v>37</v>
      </c>
      <c r="N397" s="68" t="n">
        <v>20</v>
      </c>
      <c r="O397" s="68"/>
      <c r="P397" s="68" t="s">
        <v>39</v>
      </c>
      <c r="Q397" s="68"/>
      <c r="R397" s="68"/>
      <c r="S397" s="68" t="s">
        <v>2008</v>
      </c>
    </row>
    <row r="398" customFormat="false" ht="84.95" hidden="false" customHeight="true" outlineLevel="0" collapsed="false">
      <c r="A398" s="23" t="n">
        <v>383</v>
      </c>
      <c r="B398" s="66" t="s">
        <v>2013</v>
      </c>
      <c r="C398" s="67" t="s">
        <v>2014</v>
      </c>
      <c r="D398" s="68" t="s">
        <v>2014</v>
      </c>
      <c r="E398" s="66" t="s">
        <v>2014</v>
      </c>
      <c r="F398" s="66" t="s">
        <v>2015</v>
      </c>
      <c r="G398" s="68" t="s">
        <v>2016</v>
      </c>
      <c r="H398" s="68" t="s">
        <v>34</v>
      </c>
      <c r="I398" s="110" t="n">
        <v>37621</v>
      </c>
      <c r="J398" s="110" t="n">
        <v>37755</v>
      </c>
      <c r="K398" s="154"/>
      <c r="L398" s="68" t="s">
        <v>1969</v>
      </c>
      <c r="M398" s="68" t="s">
        <v>47</v>
      </c>
      <c r="N398" s="68" t="n">
        <v>20</v>
      </c>
      <c r="O398" s="68"/>
      <c r="P398" s="68" t="s">
        <v>39</v>
      </c>
      <c r="Q398" s="68"/>
      <c r="R398" s="68"/>
      <c r="S398" s="68" t="s">
        <v>2008</v>
      </c>
    </row>
    <row r="399" customFormat="false" ht="84.95" hidden="false" customHeight="true" outlineLevel="0" collapsed="false">
      <c r="A399" s="23" t="n">
        <v>384</v>
      </c>
      <c r="B399" s="66" t="s">
        <v>2017</v>
      </c>
      <c r="C399" s="67" t="s">
        <v>2018</v>
      </c>
      <c r="D399" s="68" t="s">
        <v>2019</v>
      </c>
      <c r="E399" s="66" t="s">
        <v>2019</v>
      </c>
      <c r="F399" s="66" t="s">
        <v>426</v>
      </c>
      <c r="G399" s="68" t="s">
        <v>427</v>
      </c>
      <c r="H399" s="68" t="s">
        <v>34</v>
      </c>
      <c r="I399" s="110" t="n">
        <v>37517</v>
      </c>
      <c r="J399" s="110" t="n">
        <v>38208</v>
      </c>
      <c r="K399" s="154"/>
      <c r="L399" s="68" t="s">
        <v>1969</v>
      </c>
      <c r="M399" s="68" t="s">
        <v>63</v>
      </c>
      <c r="N399" s="68" t="n">
        <v>20</v>
      </c>
      <c r="O399" s="68"/>
      <c r="P399" s="68" t="s">
        <v>39</v>
      </c>
      <c r="Q399" s="68" t="s">
        <v>2020</v>
      </c>
      <c r="R399" s="68"/>
      <c r="S399" s="68" t="s">
        <v>2003</v>
      </c>
    </row>
    <row r="400" customFormat="false" ht="84.95" hidden="false" customHeight="true" outlineLevel="0" collapsed="false">
      <c r="A400" s="23" t="n">
        <v>385</v>
      </c>
      <c r="B400" s="66" t="s">
        <v>2021</v>
      </c>
      <c r="C400" s="67" t="s">
        <v>2022</v>
      </c>
      <c r="D400" s="68" t="s">
        <v>2023</v>
      </c>
      <c r="E400" s="66" t="s">
        <v>2023</v>
      </c>
      <c r="F400" s="66" t="s">
        <v>2024</v>
      </c>
      <c r="G400" s="68" t="s">
        <v>2025</v>
      </c>
      <c r="H400" s="68" t="s">
        <v>34</v>
      </c>
      <c r="I400" s="110" t="n">
        <v>37480</v>
      </c>
      <c r="J400" s="110" t="n">
        <v>40200</v>
      </c>
      <c r="K400" s="154"/>
      <c r="L400" s="68" t="s">
        <v>1969</v>
      </c>
      <c r="M400" s="68" t="s">
        <v>56</v>
      </c>
      <c r="N400" s="68" t="n">
        <v>20</v>
      </c>
      <c r="O400" s="68"/>
      <c r="P400" s="68" t="s">
        <v>39</v>
      </c>
      <c r="Q400" s="68" t="s">
        <v>2026</v>
      </c>
      <c r="R400" s="68"/>
      <c r="S400" s="68" t="s">
        <v>2003</v>
      </c>
    </row>
    <row r="401" customFormat="false" ht="84.95" hidden="false" customHeight="true" outlineLevel="0" collapsed="false">
      <c r="A401" s="23" t="n">
        <v>386</v>
      </c>
      <c r="B401" s="41" t="s">
        <v>2027</v>
      </c>
      <c r="C401" s="38" t="s">
        <v>2028</v>
      </c>
      <c r="D401" s="38" t="s">
        <v>2028</v>
      </c>
      <c r="E401" s="38" t="s">
        <v>2028</v>
      </c>
      <c r="F401" s="39" t="s">
        <v>2029</v>
      </c>
      <c r="G401" s="39" t="s">
        <v>2030</v>
      </c>
      <c r="H401" s="38" t="s">
        <v>2031</v>
      </c>
      <c r="I401" s="92"/>
      <c r="J401" s="40" t="n">
        <v>42116</v>
      </c>
      <c r="K401" s="92"/>
      <c r="L401" s="38" t="s">
        <v>2032</v>
      </c>
      <c r="M401" s="40" t="n">
        <v>42751</v>
      </c>
      <c r="N401" s="42" t="n">
        <v>20</v>
      </c>
      <c r="O401" s="155"/>
      <c r="P401" s="38" t="s">
        <v>39</v>
      </c>
      <c r="Q401" s="38" t="s">
        <v>2033</v>
      </c>
      <c r="R401" s="50"/>
      <c r="S401" s="156" t="s">
        <v>2034</v>
      </c>
    </row>
    <row r="402" customFormat="false" ht="84.95" hidden="false" customHeight="true" outlineLevel="0" collapsed="false">
      <c r="A402" s="23" t="n">
        <v>387</v>
      </c>
      <c r="B402" s="41" t="s">
        <v>2035</v>
      </c>
      <c r="C402" s="38" t="s">
        <v>2036</v>
      </c>
      <c r="D402" s="38" t="s">
        <v>2036</v>
      </c>
      <c r="E402" s="38" t="s">
        <v>2036</v>
      </c>
      <c r="F402" s="39" t="s">
        <v>2037</v>
      </c>
      <c r="G402" s="39" t="s">
        <v>2038</v>
      </c>
      <c r="H402" s="38" t="s">
        <v>2031</v>
      </c>
      <c r="I402" s="92"/>
      <c r="J402" s="40" t="n">
        <v>42096</v>
      </c>
      <c r="K402" s="92"/>
      <c r="L402" s="38" t="s">
        <v>2032</v>
      </c>
      <c r="M402" s="40" t="n">
        <v>42772</v>
      </c>
      <c r="N402" s="42" t="n">
        <v>20</v>
      </c>
      <c r="O402" s="155" t="s">
        <v>2039</v>
      </c>
      <c r="P402" s="38" t="s">
        <v>39</v>
      </c>
      <c r="Q402" s="38" t="s">
        <v>2033</v>
      </c>
      <c r="R402" s="50"/>
      <c r="S402" s="156" t="s">
        <v>2034</v>
      </c>
    </row>
    <row r="403" customFormat="false" ht="84.95" hidden="false" customHeight="true" outlineLevel="0" collapsed="false">
      <c r="A403" s="23" t="n">
        <v>388</v>
      </c>
      <c r="B403" s="41" t="s">
        <v>2040</v>
      </c>
      <c r="C403" s="38" t="s">
        <v>2041</v>
      </c>
      <c r="D403" s="38" t="s">
        <v>2041</v>
      </c>
      <c r="E403" s="38" t="s">
        <v>2041</v>
      </c>
      <c r="F403" s="39" t="s">
        <v>2042</v>
      </c>
      <c r="G403" s="39" t="s">
        <v>2043</v>
      </c>
      <c r="H403" s="38" t="s">
        <v>2031</v>
      </c>
      <c r="I403" s="92"/>
      <c r="J403" s="40" t="n">
        <v>42051</v>
      </c>
      <c r="K403" s="92"/>
      <c r="L403" s="38" t="s">
        <v>2032</v>
      </c>
      <c r="M403" s="40" t="n">
        <v>42772</v>
      </c>
      <c r="N403" s="42" t="n">
        <v>20</v>
      </c>
      <c r="O403" s="155"/>
      <c r="P403" s="38" t="s">
        <v>39</v>
      </c>
      <c r="Q403" s="38" t="s">
        <v>286</v>
      </c>
      <c r="R403" s="50"/>
      <c r="S403" s="156" t="s">
        <v>2034</v>
      </c>
    </row>
    <row r="404" customFormat="false" ht="84.95" hidden="false" customHeight="true" outlineLevel="0" collapsed="false">
      <c r="A404" s="23" t="n">
        <v>389</v>
      </c>
      <c r="B404" s="41" t="s">
        <v>2044</v>
      </c>
      <c r="C404" s="38" t="s">
        <v>2045</v>
      </c>
      <c r="D404" s="38" t="s">
        <v>2045</v>
      </c>
      <c r="E404" s="38" t="s">
        <v>2045</v>
      </c>
      <c r="F404" s="39" t="s">
        <v>2046</v>
      </c>
      <c r="G404" s="39" t="s">
        <v>2047</v>
      </c>
      <c r="H404" s="38" t="s">
        <v>2031</v>
      </c>
      <c r="I404" s="92"/>
      <c r="J404" s="40" t="n">
        <v>42083</v>
      </c>
      <c r="K404" s="92"/>
      <c r="L404" s="38" t="s">
        <v>2032</v>
      </c>
      <c r="M404" s="40" t="n">
        <v>42800</v>
      </c>
      <c r="N404" s="42" t="n">
        <v>20</v>
      </c>
      <c r="O404" s="155"/>
      <c r="P404" s="38" t="s">
        <v>39</v>
      </c>
      <c r="Q404" s="38" t="s">
        <v>575</v>
      </c>
      <c r="R404" s="50" t="s">
        <v>2048</v>
      </c>
      <c r="S404" s="156" t="s">
        <v>2034</v>
      </c>
    </row>
    <row r="405" customFormat="false" ht="84.95" hidden="false" customHeight="true" outlineLevel="0" collapsed="false">
      <c r="A405" s="23" t="n">
        <v>390</v>
      </c>
      <c r="B405" s="41" t="s">
        <v>2049</v>
      </c>
      <c r="C405" s="38" t="s">
        <v>2050</v>
      </c>
      <c r="D405" s="38" t="s">
        <v>2050</v>
      </c>
      <c r="E405" s="38" t="s">
        <v>2050</v>
      </c>
      <c r="F405" s="39" t="s">
        <v>2051</v>
      </c>
      <c r="G405" s="39" t="s">
        <v>2052</v>
      </c>
      <c r="H405" s="38" t="s">
        <v>2031</v>
      </c>
      <c r="I405" s="92"/>
      <c r="J405" s="40" t="n">
        <v>42080</v>
      </c>
      <c r="K405" s="92"/>
      <c r="L405" s="38" t="s">
        <v>2032</v>
      </c>
      <c r="M405" s="40" t="n">
        <v>42800</v>
      </c>
      <c r="N405" s="42" t="n">
        <v>20</v>
      </c>
      <c r="O405" s="155"/>
      <c r="P405" s="38" t="s">
        <v>39</v>
      </c>
      <c r="Q405" s="38" t="s">
        <v>575</v>
      </c>
      <c r="R405" s="50"/>
      <c r="S405" s="156" t="s">
        <v>2034</v>
      </c>
    </row>
    <row r="406" customFormat="false" ht="84.95" hidden="false" customHeight="true" outlineLevel="0" collapsed="false">
      <c r="A406" s="23" t="n">
        <v>391</v>
      </c>
      <c r="B406" s="41" t="s">
        <v>2053</v>
      </c>
      <c r="C406" s="38" t="s">
        <v>2054</v>
      </c>
      <c r="D406" s="38" t="s">
        <v>2054</v>
      </c>
      <c r="E406" s="38" t="s">
        <v>2054</v>
      </c>
      <c r="F406" s="39" t="s">
        <v>2055</v>
      </c>
      <c r="G406" s="39" t="s">
        <v>2056</v>
      </c>
      <c r="H406" s="38" t="s">
        <v>2031</v>
      </c>
      <c r="I406" s="92"/>
      <c r="J406" s="40" t="n">
        <v>42100</v>
      </c>
      <c r="K406" s="92"/>
      <c r="L406" s="38" t="s">
        <v>2032</v>
      </c>
      <c r="M406" s="40" t="n">
        <v>42829</v>
      </c>
      <c r="N406" s="42" t="n">
        <v>20</v>
      </c>
      <c r="O406" s="155"/>
      <c r="P406" s="38" t="s">
        <v>39</v>
      </c>
      <c r="Q406" s="38" t="s">
        <v>2033</v>
      </c>
      <c r="R406" s="50"/>
      <c r="S406" s="156" t="s">
        <v>2034</v>
      </c>
    </row>
    <row r="407" customFormat="false" ht="84.95" hidden="false" customHeight="true" outlineLevel="0" collapsed="false">
      <c r="A407" s="23" t="n">
        <v>392</v>
      </c>
      <c r="B407" s="41" t="s">
        <v>2057</v>
      </c>
      <c r="C407" s="38" t="s">
        <v>2058</v>
      </c>
      <c r="D407" s="38" t="s">
        <v>2058</v>
      </c>
      <c r="E407" s="38" t="s">
        <v>2058</v>
      </c>
      <c r="F407" s="39" t="s">
        <v>2059</v>
      </c>
      <c r="G407" s="39" t="s">
        <v>2060</v>
      </c>
      <c r="H407" s="38" t="s">
        <v>2031</v>
      </c>
      <c r="I407" s="92"/>
      <c r="J407" s="40" t="n">
        <v>42115</v>
      </c>
      <c r="K407" s="92"/>
      <c r="L407" s="38" t="s">
        <v>2032</v>
      </c>
      <c r="M407" s="40" t="n">
        <v>42779</v>
      </c>
      <c r="N407" s="42" t="n">
        <v>20</v>
      </c>
      <c r="O407" s="155"/>
      <c r="P407" s="38" t="s">
        <v>39</v>
      </c>
      <c r="Q407" s="38" t="s">
        <v>2061</v>
      </c>
      <c r="R407" s="50"/>
      <c r="S407" s="156" t="s">
        <v>2034</v>
      </c>
    </row>
    <row r="408" customFormat="false" ht="84.95" hidden="false" customHeight="true" outlineLevel="0" collapsed="false">
      <c r="A408" s="23" t="n">
        <v>393</v>
      </c>
      <c r="B408" s="41" t="s">
        <v>2062</v>
      </c>
      <c r="C408" s="38" t="s">
        <v>2063</v>
      </c>
      <c r="D408" s="38" t="s">
        <v>2063</v>
      </c>
      <c r="E408" s="38" t="s">
        <v>2063</v>
      </c>
      <c r="F408" s="39" t="s">
        <v>2064</v>
      </c>
      <c r="G408" s="39" t="s">
        <v>2065</v>
      </c>
      <c r="H408" s="38" t="s">
        <v>2031</v>
      </c>
      <c r="I408" s="92"/>
      <c r="J408" s="40" t="n">
        <v>42116</v>
      </c>
      <c r="K408" s="92"/>
      <c r="L408" s="38" t="s">
        <v>2032</v>
      </c>
      <c r="M408" s="40" t="n">
        <v>42898</v>
      </c>
      <c r="N408" s="42" t="n">
        <v>20</v>
      </c>
      <c r="O408" s="155"/>
      <c r="P408" s="38" t="s">
        <v>39</v>
      </c>
      <c r="Q408" s="38" t="s">
        <v>2033</v>
      </c>
      <c r="R408" s="50" t="s">
        <v>2066</v>
      </c>
      <c r="S408" s="156" t="s">
        <v>2034</v>
      </c>
    </row>
    <row r="409" customFormat="false" ht="84.95" hidden="false" customHeight="true" outlineLevel="0" collapsed="false">
      <c r="A409" s="23" t="n">
        <v>394</v>
      </c>
      <c r="B409" s="41" t="s">
        <v>2067</v>
      </c>
      <c r="C409" s="38" t="s">
        <v>2068</v>
      </c>
      <c r="D409" s="38" t="s">
        <v>2068</v>
      </c>
      <c r="E409" s="38" t="s">
        <v>2068</v>
      </c>
      <c r="F409" s="39" t="s">
        <v>2069</v>
      </c>
      <c r="G409" s="39" t="s">
        <v>2070</v>
      </c>
      <c r="H409" s="38" t="s">
        <v>2031</v>
      </c>
      <c r="I409" s="92"/>
      <c r="J409" s="40" t="n">
        <v>42136</v>
      </c>
      <c r="K409" s="92"/>
      <c r="L409" s="38" t="s">
        <v>2032</v>
      </c>
      <c r="M409" s="40" t="n">
        <v>42829</v>
      </c>
      <c r="N409" s="42" t="n">
        <v>20</v>
      </c>
      <c r="O409" s="155"/>
      <c r="P409" s="38" t="s">
        <v>39</v>
      </c>
      <c r="Q409" s="38" t="s">
        <v>2071</v>
      </c>
      <c r="R409" s="50"/>
      <c r="S409" s="156" t="s">
        <v>2034</v>
      </c>
    </row>
    <row r="410" customFormat="false" ht="84.95" hidden="false" customHeight="true" outlineLevel="0" collapsed="false">
      <c r="A410" s="23" t="n">
        <v>395</v>
      </c>
      <c r="B410" s="41" t="s">
        <v>2072</v>
      </c>
      <c r="C410" s="38" t="s">
        <v>2073</v>
      </c>
      <c r="D410" s="38" t="s">
        <v>2073</v>
      </c>
      <c r="E410" s="38" t="s">
        <v>2073</v>
      </c>
      <c r="F410" s="39" t="s">
        <v>2074</v>
      </c>
      <c r="G410" s="39" t="s">
        <v>2075</v>
      </c>
      <c r="H410" s="38" t="s">
        <v>2031</v>
      </c>
      <c r="I410" s="92"/>
      <c r="J410" s="40" t="n">
        <v>42123</v>
      </c>
      <c r="K410" s="92"/>
      <c r="L410" s="38" t="s">
        <v>2032</v>
      </c>
      <c r="M410" s="40" t="n">
        <v>42863</v>
      </c>
      <c r="N410" s="42" t="n">
        <v>20</v>
      </c>
      <c r="O410" s="155"/>
      <c r="P410" s="38" t="s">
        <v>39</v>
      </c>
      <c r="Q410" s="38" t="s">
        <v>2076</v>
      </c>
      <c r="R410" s="50"/>
      <c r="S410" s="156" t="s">
        <v>2034</v>
      </c>
    </row>
    <row r="411" customFormat="false" ht="84.95" hidden="false" customHeight="true" outlineLevel="0" collapsed="false">
      <c r="A411" s="23" t="n">
        <v>396</v>
      </c>
      <c r="B411" s="41" t="s">
        <v>2077</v>
      </c>
      <c r="C411" s="38" t="s">
        <v>2078</v>
      </c>
      <c r="D411" s="38" t="s">
        <v>2078</v>
      </c>
      <c r="E411" s="38" t="s">
        <v>2078</v>
      </c>
      <c r="F411" s="39" t="s">
        <v>2079</v>
      </c>
      <c r="G411" s="39" t="s">
        <v>2080</v>
      </c>
      <c r="H411" s="38" t="s">
        <v>2031</v>
      </c>
      <c r="I411" s="92"/>
      <c r="J411" s="40" t="n">
        <v>42123</v>
      </c>
      <c r="K411" s="92"/>
      <c r="L411" s="38" t="s">
        <v>2032</v>
      </c>
      <c r="M411" s="40" t="n">
        <v>42917</v>
      </c>
      <c r="N411" s="42" t="n">
        <v>20</v>
      </c>
      <c r="O411" s="155"/>
      <c r="P411" s="38" t="s">
        <v>39</v>
      </c>
      <c r="Q411" s="38" t="s">
        <v>2033</v>
      </c>
      <c r="R411" s="50" t="s">
        <v>2081</v>
      </c>
      <c r="S411" s="156" t="s">
        <v>2034</v>
      </c>
    </row>
    <row r="412" customFormat="false" ht="84.95" hidden="false" customHeight="true" outlineLevel="0" collapsed="false">
      <c r="A412" s="23" t="n">
        <v>397</v>
      </c>
      <c r="B412" s="41" t="s">
        <v>2082</v>
      </c>
      <c r="C412" s="38" t="s">
        <v>2083</v>
      </c>
      <c r="D412" s="38" t="s">
        <v>2083</v>
      </c>
      <c r="E412" s="38" t="s">
        <v>2083</v>
      </c>
      <c r="F412" s="39" t="s">
        <v>2084</v>
      </c>
      <c r="G412" s="39" t="s">
        <v>2085</v>
      </c>
      <c r="H412" s="38" t="s">
        <v>2031</v>
      </c>
      <c r="I412" s="92"/>
      <c r="J412" s="40" t="n">
        <v>42146</v>
      </c>
      <c r="K412" s="92"/>
      <c r="L412" s="38" t="s">
        <v>2032</v>
      </c>
      <c r="M412" s="40" t="n">
        <v>42751</v>
      </c>
      <c r="N412" s="42" t="n">
        <v>20</v>
      </c>
      <c r="O412" s="155"/>
      <c r="P412" s="38" t="s">
        <v>39</v>
      </c>
      <c r="Q412" s="38" t="s">
        <v>2061</v>
      </c>
      <c r="R412" s="50"/>
      <c r="S412" s="156" t="s">
        <v>2034</v>
      </c>
    </row>
    <row r="413" customFormat="false" ht="84.95" hidden="false" customHeight="true" outlineLevel="0" collapsed="false">
      <c r="A413" s="23" t="n">
        <v>398</v>
      </c>
      <c r="B413" s="41" t="s">
        <v>2086</v>
      </c>
      <c r="C413" s="38" t="s">
        <v>2087</v>
      </c>
      <c r="D413" s="38" t="s">
        <v>2087</v>
      </c>
      <c r="E413" s="38" t="s">
        <v>2087</v>
      </c>
      <c r="F413" s="39" t="s">
        <v>2088</v>
      </c>
      <c r="G413" s="39" t="s">
        <v>2089</v>
      </c>
      <c r="H413" s="38" t="s">
        <v>2031</v>
      </c>
      <c r="I413" s="92"/>
      <c r="J413" s="40" t="n">
        <v>42166</v>
      </c>
      <c r="K413" s="92"/>
      <c r="L413" s="38" t="s">
        <v>2032</v>
      </c>
      <c r="M413" s="40" t="n">
        <v>43045</v>
      </c>
      <c r="N413" s="42" t="n">
        <v>20</v>
      </c>
      <c r="O413" s="155"/>
      <c r="P413" s="38" t="s">
        <v>39</v>
      </c>
      <c r="Q413" s="38" t="s">
        <v>2033</v>
      </c>
      <c r="R413" s="50" t="s">
        <v>2090</v>
      </c>
      <c r="S413" s="156" t="s">
        <v>2034</v>
      </c>
    </row>
    <row r="414" customFormat="false" ht="84.95" hidden="false" customHeight="true" outlineLevel="0" collapsed="false">
      <c r="A414" s="23" t="n">
        <v>399</v>
      </c>
      <c r="B414" s="41" t="s">
        <v>2091</v>
      </c>
      <c r="C414" s="38" t="s">
        <v>2092</v>
      </c>
      <c r="D414" s="38" t="s">
        <v>2092</v>
      </c>
      <c r="E414" s="38" t="s">
        <v>2092</v>
      </c>
      <c r="F414" s="39" t="s">
        <v>2093</v>
      </c>
      <c r="G414" s="39" t="s">
        <v>2094</v>
      </c>
      <c r="H414" s="38" t="s">
        <v>2031</v>
      </c>
      <c r="I414" s="92"/>
      <c r="J414" s="40" t="n">
        <v>42109</v>
      </c>
      <c r="K414" s="92"/>
      <c r="L414" s="38" t="s">
        <v>2032</v>
      </c>
      <c r="M414" s="40" t="n">
        <v>43045</v>
      </c>
      <c r="N414" s="42" t="n">
        <v>20</v>
      </c>
      <c r="O414" s="155"/>
      <c r="P414" s="38" t="s">
        <v>39</v>
      </c>
      <c r="Q414" s="38" t="s">
        <v>2033</v>
      </c>
      <c r="R414" s="50" t="s">
        <v>2095</v>
      </c>
      <c r="S414" s="156" t="s">
        <v>2034</v>
      </c>
    </row>
    <row r="415" customFormat="false" ht="84.95" hidden="false" customHeight="true" outlineLevel="0" collapsed="false">
      <c r="A415" s="23" t="n">
        <v>400</v>
      </c>
      <c r="B415" s="41" t="s">
        <v>2096</v>
      </c>
      <c r="C415" s="38" t="s">
        <v>2097</v>
      </c>
      <c r="D415" s="38" t="s">
        <v>2097</v>
      </c>
      <c r="E415" s="38" t="s">
        <v>2097</v>
      </c>
      <c r="F415" s="39" t="s">
        <v>2098</v>
      </c>
      <c r="G415" s="39" t="s">
        <v>2099</v>
      </c>
      <c r="H415" s="38" t="s">
        <v>2031</v>
      </c>
      <c r="I415" s="92"/>
      <c r="J415" s="40" t="n">
        <v>42052</v>
      </c>
      <c r="K415" s="92"/>
      <c r="L415" s="38" t="s">
        <v>2032</v>
      </c>
      <c r="M415" s="40" t="n">
        <v>42807</v>
      </c>
      <c r="N415" s="42" t="n">
        <v>20</v>
      </c>
      <c r="O415" s="155"/>
      <c r="P415" s="38" t="s">
        <v>39</v>
      </c>
      <c r="Q415" s="38" t="s">
        <v>2100</v>
      </c>
      <c r="R415" s="50"/>
      <c r="S415" s="156" t="s">
        <v>2034</v>
      </c>
    </row>
    <row r="416" customFormat="false" ht="84.95" hidden="false" customHeight="true" outlineLevel="0" collapsed="false">
      <c r="A416" s="23" t="n">
        <v>401</v>
      </c>
      <c r="B416" s="41" t="s">
        <v>2101</v>
      </c>
      <c r="C416" s="38" t="s">
        <v>2102</v>
      </c>
      <c r="D416" s="38" t="s">
        <v>2102</v>
      </c>
      <c r="E416" s="38" t="s">
        <v>2102</v>
      </c>
      <c r="F416" s="39" t="s">
        <v>2103</v>
      </c>
      <c r="G416" s="39" t="s">
        <v>2104</v>
      </c>
      <c r="H416" s="38" t="s">
        <v>2031</v>
      </c>
      <c r="I416" s="92"/>
      <c r="J416" s="40" t="n">
        <v>42045</v>
      </c>
      <c r="K416" s="92"/>
      <c r="L416" s="38" t="s">
        <v>2032</v>
      </c>
      <c r="M416" s="40" t="n">
        <v>42926</v>
      </c>
      <c r="N416" s="42" t="n">
        <v>20</v>
      </c>
      <c r="O416" s="155"/>
      <c r="P416" s="38" t="s">
        <v>39</v>
      </c>
      <c r="Q416" s="38"/>
      <c r="R416" s="50"/>
      <c r="S416" s="156" t="s">
        <v>2034</v>
      </c>
    </row>
    <row r="417" customFormat="false" ht="84.95" hidden="false" customHeight="true" outlineLevel="0" collapsed="false">
      <c r="A417" s="23" t="n">
        <v>402</v>
      </c>
      <c r="B417" s="41" t="s">
        <v>2105</v>
      </c>
      <c r="C417" s="38" t="s">
        <v>2106</v>
      </c>
      <c r="D417" s="38" t="s">
        <v>2106</v>
      </c>
      <c r="E417" s="38" t="s">
        <v>2106</v>
      </c>
      <c r="F417" s="39" t="s">
        <v>2107</v>
      </c>
      <c r="G417" s="39" t="s">
        <v>2108</v>
      </c>
      <c r="H417" s="38" t="s">
        <v>2031</v>
      </c>
      <c r="I417" s="92"/>
      <c r="J417" s="40" t="n">
        <v>42159</v>
      </c>
      <c r="K417" s="92"/>
      <c r="L417" s="38" t="s">
        <v>2032</v>
      </c>
      <c r="M417" s="40" t="n">
        <v>42877</v>
      </c>
      <c r="N417" s="42" t="n">
        <v>20</v>
      </c>
      <c r="O417" s="155"/>
      <c r="P417" s="38" t="s">
        <v>39</v>
      </c>
      <c r="Q417" s="38" t="s">
        <v>2109</v>
      </c>
      <c r="R417" s="50" t="s">
        <v>2110</v>
      </c>
      <c r="S417" s="156" t="s">
        <v>2034</v>
      </c>
    </row>
    <row r="418" customFormat="false" ht="84.95" hidden="false" customHeight="true" outlineLevel="0" collapsed="false">
      <c r="A418" s="23" t="n">
        <v>403</v>
      </c>
      <c r="B418" s="41" t="s">
        <v>2111</v>
      </c>
      <c r="C418" s="38" t="s">
        <v>2112</v>
      </c>
      <c r="D418" s="38" t="s">
        <v>2112</v>
      </c>
      <c r="E418" s="38" t="s">
        <v>2112</v>
      </c>
      <c r="F418" s="51" t="n">
        <v>1143256008037</v>
      </c>
      <c r="G418" s="51" t="n">
        <v>3252502477</v>
      </c>
      <c r="H418" s="38" t="s">
        <v>2031</v>
      </c>
      <c r="I418" s="92"/>
      <c r="J418" s="40" t="n">
        <v>42263</v>
      </c>
      <c r="K418" s="92"/>
      <c r="L418" s="38" t="s">
        <v>2032</v>
      </c>
      <c r="M418" s="40" t="n">
        <v>43017</v>
      </c>
      <c r="N418" s="42" t="n">
        <v>20</v>
      </c>
      <c r="O418" s="155"/>
      <c r="P418" s="38" t="s">
        <v>39</v>
      </c>
      <c r="Q418" s="38" t="s">
        <v>2033</v>
      </c>
      <c r="R418" s="50" t="s">
        <v>2113</v>
      </c>
      <c r="S418" s="156" t="s">
        <v>2034</v>
      </c>
    </row>
    <row r="419" customFormat="false" ht="84.95" hidden="false" customHeight="true" outlineLevel="0" collapsed="false">
      <c r="A419" s="23" t="n">
        <v>404</v>
      </c>
      <c r="B419" s="47" t="s">
        <v>2114</v>
      </c>
      <c r="C419" s="44" t="s">
        <v>2115</v>
      </c>
      <c r="D419" s="44" t="s">
        <v>2115</v>
      </c>
      <c r="E419" s="44" t="s">
        <v>2115</v>
      </c>
      <c r="F419" s="157" t="s">
        <v>2116</v>
      </c>
      <c r="G419" s="157" t="n">
        <v>3224005522</v>
      </c>
      <c r="H419" s="44" t="s">
        <v>2031</v>
      </c>
      <c r="I419" s="158"/>
      <c r="J419" s="46" t="n">
        <v>41873</v>
      </c>
      <c r="K419" s="158"/>
      <c r="L419" s="44" t="s">
        <v>2032</v>
      </c>
      <c r="M419" s="46" t="n">
        <v>43018</v>
      </c>
      <c r="N419" s="48" t="n">
        <v>20</v>
      </c>
      <c r="O419" s="159"/>
      <c r="P419" s="44" t="s">
        <v>39</v>
      </c>
      <c r="Q419" s="44" t="s">
        <v>2061</v>
      </c>
      <c r="R419" s="160"/>
      <c r="S419" s="161" t="s">
        <v>2034</v>
      </c>
    </row>
    <row r="420" customFormat="false" ht="84.95" hidden="false" customHeight="true" outlineLevel="0" collapsed="false">
      <c r="A420" s="23" t="n">
        <v>405</v>
      </c>
      <c r="B420" s="162" t="s">
        <v>2117</v>
      </c>
      <c r="C420" s="38" t="s">
        <v>2118</v>
      </c>
      <c r="D420" s="163" t="s">
        <v>2119</v>
      </c>
      <c r="E420" s="163" t="s">
        <v>2119</v>
      </c>
      <c r="F420" s="164" t="s">
        <v>2120</v>
      </c>
      <c r="G420" s="164" t="s">
        <v>2121</v>
      </c>
      <c r="H420" s="165" t="s">
        <v>112</v>
      </c>
      <c r="I420" s="40"/>
      <c r="J420" s="166" t="n">
        <v>41709</v>
      </c>
      <c r="K420" s="40"/>
      <c r="L420" s="162" t="s">
        <v>2122</v>
      </c>
      <c r="M420" s="163" t="n">
        <v>2</v>
      </c>
      <c r="N420" s="167" t="n">
        <v>20</v>
      </c>
      <c r="O420" s="167"/>
      <c r="P420" s="162" t="s">
        <v>39</v>
      </c>
      <c r="Q420" s="164" t="s">
        <v>2123</v>
      </c>
      <c r="R420" s="24"/>
      <c r="S420" s="162" t="s">
        <v>2124</v>
      </c>
    </row>
    <row r="421" customFormat="false" ht="84.95" hidden="false" customHeight="true" outlineLevel="0" collapsed="false">
      <c r="A421" s="23" t="n">
        <v>406</v>
      </c>
      <c r="B421" s="162" t="s">
        <v>2125</v>
      </c>
      <c r="C421" s="38" t="s">
        <v>2126</v>
      </c>
      <c r="D421" s="164" t="s">
        <v>2126</v>
      </c>
      <c r="E421" s="164" t="s">
        <v>2126</v>
      </c>
      <c r="F421" s="164" t="s">
        <v>2127</v>
      </c>
      <c r="G421" s="164" t="s">
        <v>2128</v>
      </c>
      <c r="H421" s="165" t="s">
        <v>34</v>
      </c>
      <c r="I421" s="40"/>
      <c r="J421" s="166" t="n">
        <v>42083</v>
      </c>
      <c r="K421" s="40"/>
      <c r="L421" s="162" t="s">
        <v>2122</v>
      </c>
      <c r="M421" s="163" t="n">
        <v>2</v>
      </c>
      <c r="N421" s="167" t="n">
        <v>20</v>
      </c>
      <c r="O421" s="167"/>
      <c r="P421" s="162" t="s">
        <v>39</v>
      </c>
      <c r="Q421" s="162"/>
      <c r="R421" s="24"/>
      <c r="S421" s="162" t="s">
        <v>2124</v>
      </c>
    </row>
    <row r="422" customFormat="false" ht="84.95" hidden="false" customHeight="true" outlineLevel="0" collapsed="false">
      <c r="A422" s="23" t="n">
        <v>407</v>
      </c>
      <c r="B422" s="162" t="s">
        <v>2129</v>
      </c>
      <c r="C422" s="38" t="s">
        <v>2130</v>
      </c>
      <c r="D422" s="164" t="s">
        <v>2130</v>
      </c>
      <c r="E422" s="164" t="s">
        <v>2130</v>
      </c>
      <c r="F422" s="164" t="s">
        <v>2131</v>
      </c>
      <c r="G422" s="164" t="s">
        <v>2132</v>
      </c>
      <c r="H422" s="165" t="s">
        <v>34</v>
      </c>
      <c r="I422" s="40"/>
      <c r="J422" s="166" t="n">
        <v>42144</v>
      </c>
      <c r="K422" s="40"/>
      <c r="L422" s="162" t="s">
        <v>2122</v>
      </c>
      <c r="M422" s="163" t="n">
        <v>4</v>
      </c>
      <c r="N422" s="167" t="n">
        <v>20</v>
      </c>
      <c r="O422" s="167"/>
      <c r="P422" s="162" t="s">
        <v>39</v>
      </c>
      <c r="Q422" s="162" t="s">
        <v>2133</v>
      </c>
      <c r="R422" s="24"/>
      <c r="S422" s="162" t="s">
        <v>2124</v>
      </c>
    </row>
    <row r="423" customFormat="false" ht="84.95" hidden="false" customHeight="true" outlineLevel="0" collapsed="false">
      <c r="A423" s="23" t="n">
        <v>408</v>
      </c>
      <c r="B423" s="162" t="s">
        <v>2134</v>
      </c>
      <c r="C423" s="38" t="s">
        <v>2135</v>
      </c>
      <c r="D423" s="164" t="s">
        <v>2135</v>
      </c>
      <c r="E423" s="164" t="s">
        <v>2135</v>
      </c>
      <c r="F423" s="164" t="s">
        <v>2136</v>
      </c>
      <c r="G423" s="164" t="s">
        <v>2137</v>
      </c>
      <c r="H423" s="165" t="s">
        <v>34</v>
      </c>
      <c r="I423" s="40"/>
      <c r="J423" s="166" t="n">
        <v>42145</v>
      </c>
      <c r="K423" s="40"/>
      <c r="L423" s="162" t="s">
        <v>2122</v>
      </c>
      <c r="M423" s="163" t="n">
        <v>3</v>
      </c>
      <c r="N423" s="167" t="n">
        <v>20</v>
      </c>
      <c r="O423" s="167"/>
      <c r="P423" s="162" t="s">
        <v>39</v>
      </c>
      <c r="Q423" s="162" t="s">
        <v>2138</v>
      </c>
      <c r="R423" s="24"/>
      <c r="S423" s="162" t="s">
        <v>2124</v>
      </c>
    </row>
    <row r="424" customFormat="false" ht="84.95" hidden="false" customHeight="true" outlineLevel="0" collapsed="false">
      <c r="A424" s="23" t="n">
        <v>409</v>
      </c>
      <c r="B424" s="162" t="s">
        <v>2139</v>
      </c>
      <c r="C424" s="38" t="s">
        <v>2140</v>
      </c>
      <c r="D424" s="164" t="s">
        <v>2140</v>
      </c>
      <c r="E424" s="164" t="s">
        <v>2140</v>
      </c>
      <c r="F424" s="164" t="s">
        <v>2141</v>
      </c>
      <c r="G424" s="164" t="s">
        <v>2142</v>
      </c>
      <c r="H424" s="165" t="s">
        <v>34</v>
      </c>
      <c r="I424" s="40"/>
      <c r="J424" s="166" t="n">
        <v>42144</v>
      </c>
      <c r="K424" s="40"/>
      <c r="L424" s="162" t="s">
        <v>2122</v>
      </c>
      <c r="M424" s="163" t="n">
        <v>4</v>
      </c>
      <c r="N424" s="167" t="n">
        <v>20</v>
      </c>
      <c r="O424" s="167"/>
      <c r="P424" s="162" t="s">
        <v>39</v>
      </c>
      <c r="Q424" s="162" t="s">
        <v>2138</v>
      </c>
      <c r="R424" s="24"/>
      <c r="S424" s="162" t="s">
        <v>2124</v>
      </c>
    </row>
    <row r="425" customFormat="false" ht="84.95" hidden="false" customHeight="true" outlineLevel="0" collapsed="false">
      <c r="A425" s="23" t="n">
        <v>410</v>
      </c>
      <c r="B425" s="162" t="s">
        <v>2143</v>
      </c>
      <c r="C425" s="38" t="s">
        <v>2144</v>
      </c>
      <c r="D425" s="164" t="s">
        <v>2144</v>
      </c>
      <c r="E425" s="164" t="s">
        <v>2144</v>
      </c>
      <c r="F425" s="164" t="s">
        <v>2145</v>
      </c>
      <c r="G425" s="164" t="s">
        <v>2146</v>
      </c>
      <c r="H425" s="165" t="s">
        <v>34</v>
      </c>
      <c r="I425" s="40"/>
      <c r="J425" s="166" t="n">
        <v>42153</v>
      </c>
      <c r="K425" s="40"/>
      <c r="L425" s="162" t="s">
        <v>2122</v>
      </c>
      <c r="M425" s="163" t="n">
        <v>4</v>
      </c>
      <c r="N425" s="167" t="n">
        <v>20</v>
      </c>
      <c r="O425" s="167"/>
      <c r="P425" s="162" t="s">
        <v>39</v>
      </c>
      <c r="Q425" s="162" t="s">
        <v>2147</v>
      </c>
      <c r="R425" s="24"/>
      <c r="S425" s="162" t="s">
        <v>2124</v>
      </c>
    </row>
    <row r="426" customFormat="false" ht="84.95" hidden="false" customHeight="true" outlineLevel="0" collapsed="false">
      <c r="A426" s="23" t="n">
        <v>411</v>
      </c>
      <c r="B426" s="165" t="s">
        <v>2148</v>
      </c>
      <c r="C426" s="38" t="s">
        <v>2149</v>
      </c>
      <c r="D426" s="165" t="s">
        <v>2150</v>
      </c>
      <c r="E426" s="165" t="s">
        <v>2150</v>
      </c>
      <c r="F426" s="165" t="s">
        <v>2151</v>
      </c>
      <c r="G426" s="165" t="s">
        <v>2152</v>
      </c>
      <c r="H426" s="165" t="s">
        <v>34</v>
      </c>
      <c r="I426" s="40"/>
      <c r="J426" s="166" t="n">
        <v>42213</v>
      </c>
      <c r="K426" s="40"/>
      <c r="L426" s="162" t="s">
        <v>2122</v>
      </c>
      <c r="M426" s="163" t="n">
        <v>7</v>
      </c>
      <c r="N426" s="167" t="n">
        <v>20</v>
      </c>
      <c r="O426" s="167"/>
      <c r="P426" s="162" t="s">
        <v>39</v>
      </c>
      <c r="Q426" s="162" t="s">
        <v>2153</v>
      </c>
      <c r="R426" s="24"/>
      <c r="S426" s="162" t="s">
        <v>2124</v>
      </c>
    </row>
    <row r="427" customFormat="false" ht="84.95" hidden="false" customHeight="true" outlineLevel="0" collapsed="false">
      <c r="A427" s="23" t="n">
        <v>412</v>
      </c>
      <c r="B427" s="163" t="s">
        <v>2154</v>
      </c>
      <c r="C427" s="38" t="s">
        <v>2155</v>
      </c>
      <c r="D427" s="162" t="s">
        <v>2156</v>
      </c>
      <c r="E427" s="162" t="s">
        <v>2156</v>
      </c>
      <c r="F427" s="164" t="s">
        <v>2157</v>
      </c>
      <c r="G427" s="164" t="s">
        <v>2158</v>
      </c>
      <c r="H427" s="162" t="s">
        <v>34</v>
      </c>
      <c r="I427" s="168"/>
      <c r="J427" s="168" t="n">
        <v>42453</v>
      </c>
      <c r="K427" s="168"/>
      <c r="L427" s="162" t="s">
        <v>2122</v>
      </c>
      <c r="M427" s="163" t="n">
        <v>4</v>
      </c>
      <c r="N427" s="167" t="n">
        <v>20</v>
      </c>
      <c r="O427" s="167"/>
      <c r="P427" s="162" t="s">
        <v>39</v>
      </c>
      <c r="Q427" s="162"/>
      <c r="R427" s="24"/>
      <c r="S427" s="162" t="s">
        <v>2124</v>
      </c>
    </row>
    <row r="428" customFormat="false" ht="84.95" hidden="false" customHeight="true" outlineLevel="0" collapsed="false">
      <c r="A428" s="23" t="n">
        <v>413</v>
      </c>
      <c r="B428" s="163" t="s">
        <v>2159</v>
      </c>
      <c r="C428" s="38" t="s">
        <v>2160</v>
      </c>
      <c r="D428" s="162" t="s">
        <v>2160</v>
      </c>
      <c r="E428" s="162" t="s">
        <v>2160</v>
      </c>
      <c r="F428" s="164" t="s">
        <v>2161</v>
      </c>
      <c r="G428" s="164" t="s">
        <v>2162</v>
      </c>
      <c r="H428" s="162" t="s">
        <v>34</v>
      </c>
      <c r="I428" s="168"/>
      <c r="J428" s="168" t="n">
        <v>42513</v>
      </c>
      <c r="K428" s="168"/>
      <c r="L428" s="162" t="s">
        <v>2122</v>
      </c>
      <c r="M428" s="163" t="n">
        <v>7</v>
      </c>
      <c r="N428" s="167" t="n">
        <v>20</v>
      </c>
      <c r="O428" s="167"/>
      <c r="P428" s="162" t="s">
        <v>39</v>
      </c>
      <c r="Q428" s="162" t="s">
        <v>2163</v>
      </c>
      <c r="R428" s="24"/>
      <c r="S428" s="162" t="s">
        <v>2124</v>
      </c>
    </row>
    <row r="429" customFormat="false" ht="84.95" hidden="false" customHeight="true" outlineLevel="0" collapsed="false">
      <c r="A429" s="23" t="n">
        <v>414</v>
      </c>
      <c r="B429" s="163" t="s">
        <v>2164</v>
      </c>
      <c r="C429" s="38" t="s">
        <v>2165</v>
      </c>
      <c r="D429" s="162" t="s">
        <v>2165</v>
      </c>
      <c r="E429" s="162" t="s">
        <v>2165</v>
      </c>
      <c r="F429" s="164" t="s">
        <v>2166</v>
      </c>
      <c r="G429" s="164" t="s">
        <v>2167</v>
      </c>
      <c r="H429" s="162" t="s">
        <v>34</v>
      </c>
      <c r="I429" s="168"/>
      <c r="J429" s="168" t="n">
        <v>42474</v>
      </c>
      <c r="K429" s="168"/>
      <c r="L429" s="162" t="s">
        <v>2122</v>
      </c>
      <c r="M429" s="163" t="n">
        <v>5</v>
      </c>
      <c r="N429" s="167" t="n">
        <v>20</v>
      </c>
      <c r="O429" s="167"/>
      <c r="P429" s="162" t="s">
        <v>39</v>
      </c>
      <c r="Q429" s="162" t="s">
        <v>2168</v>
      </c>
      <c r="R429" s="24"/>
      <c r="S429" s="162" t="s">
        <v>2124</v>
      </c>
    </row>
    <row r="430" customFormat="false" ht="84.95" hidden="false" customHeight="true" outlineLevel="0" collapsed="false">
      <c r="A430" s="23" t="n">
        <v>415</v>
      </c>
      <c r="B430" s="163" t="s">
        <v>2169</v>
      </c>
      <c r="C430" s="38" t="s">
        <v>2170</v>
      </c>
      <c r="D430" s="162" t="s">
        <v>2170</v>
      </c>
      <c r="E430" s="162" t="s">
        <v>2170</v>
      </c>
      <c r="F430" s="164" t="s">
        <v>2171</v>
      </c>
      <c r="G430" s="164" t="s">
        <v>2172</v>
      </c>
      <c r="H430" s="162" t="s">
        <v>34</v>
      </c>
      <c r="I430" s="168"/>
      <c r="J430" s="168" t="n">
        <v>42478</v>
      </c>
      <c r="K430" s="168"/>
      <c r="L430" s="162" t="s">
        <v>2122</v>
      </c>
      <c r="M430" s="163" t="n">
        <v>5</v>
      </c>
      <c r="N430" s="167" t="n">
        <v>20</v>
      </c>
      <c r="O430" s="167"/>
      <c r="P430" s="162" t="s">
        <v>39</v>
      </c>
      <c r="Q430" s="162" t="s">
        <v>2173</v>
      </c>
      <c r="R430" s="24"/>
      <c r="S430" s="162" t="s">
        <v>2124</v>
      </c>
    </row>
    <row r="431" customFormat="false" ht="84.95" hidden="false" customHeight="true" outlineLevel="0" collapsed="false">
      <c r="A431" s="23" t="n">
        <v>416</v>
      </c>
      <c r="B431" s="163" t="s">
        <v>2174</v>
      </c>
      <c r="C431" s="38" t="s">
        <v>2175</v>
      </c>
      <c r="D431" s="162" t="s">
        <v>2175</v>
      </c>
      <c r="E431" s="162" t="s">
        <v>2175</v>
      </c>
      <c r="F431" s="164" t="s">
        <v>2176</v>
      </c>
      <c r="G431" s="164" t="s">
        <v>2177</v>
      </c>
      <c r="H431" s="162" t="s">
        <v>34</v>
      </c>
      <c r="I431" s="168"/>
      <c r="J431" s="168" t="n">
        <v>42513</v>
      </c>
      <c r="K431" s="168"/>
      <c r="L431" s="162" t="s">
        <v>2122</v>
      </c>
      <c r="M431" s="163" t="n">
        <v>10</v>
      </c>
      <c r="N431" s="167" t="n">
        <v>20</v>
      </c>
      <c r="O431" s="167"/>
      <c r="P431" s="162" t="s">
        <v>39</v>
      </c>
      <c r="Q431" s="162" t="s">
        <v>2178</v>
      </c>
      <c r="R431" s="169"/>
      <c r="S431" s="162" t="s">
        <v>2124</v>
      </c>
    </row>
    <row r="432" customFormat="false" ht="84.95" hidden="false" customHeight="true" outlineLevel="0" collapsed="false">
      <c r="A432" s="23" t="n">
        <v>417</v>
      </c>
      <c r="B432" s="25" t="s">
        <v>2179</v>
      </c>
      <c r="C432" s="65" t="s">
        <v>2180</v>
      </c>
      <c r="D432" s="26" t="s">
        <v>2180</v>
      </c>
      <c r="E432" s="26" t="s">
        <v>2181</v>
      </c>
      <c r="F432" s="37" t="s">
        <v>2182</v>
      </c>
      <c r="G432" s="37" t="s">
        <v>2183</v>
      </c>
      <c r="H432" s="26" t="s">
        <v>705</v>
      </c>
      <c r="I432" s="28"/>
      <c r="J432" s="28" t="n">
        <v>41379</v>
      </c>
      <c r="K432" s="28"/>
      <c r="L432" s="26"/>
      <c r="M432" s="25" t="n">
        <v>5</v>
      </c>
      <c r="N432" s="29" t="n">
        <v>20</v>
      </c>
      <c r="O432" s="29"/>
      <c r="P432" s="26" t="s">
        <v>39</v>
      </c>
      <c r="Q432" s="26"/>
      <c r="R432" s="169"/>
      <c r="S432" s="170" t="s">
        <v>507</v>
      </c>
    </row>
    <row r="433" customFormat="false" ht="84.95" hidden="false" customHeight="true" outlineLevel="0" collapsed="false">
      <c r="A433" s="23" t="n">
        <v>418</v>
      </c>
      <c r="B433" s="25" t="s">
        <v>2184</v>
      </c>
      <c r="C433" s="171" t="s">
        <v>2185</v>
      </c>
      <c r="D433" s="26" t="s">
        <v>2185</v>
      </c>
      <c r="E433" s="26" t="s">
        <v>2185</v>
      </c>
      <c r="F433" s="37" t="s">
        <v>2186</v>
      </c>
      <c r="G433" s="37" t="s">
        <v>2187</v>
      </c>
      <c r="H433" s="26" t="s">
        <v>705</v>
      </c>
      <c r="I433" s="28"/>
      <c r="J433" s="28" t="n">
        <v>42597</v>
      </c>
      <c r="K433" s="28"/>
      <c r="L433" s="26" t="s">
        <v>2188</v>
      </c>
      <c r="M433" s="25" t="n">
        <v>9</v>
      </c>
      <c r="N433" s="29" t="n">
        <v>20</v>
      </c>
      <c r="O433" s="29"/>
      <c r="P433" s="26" t="s">
        <v>39</v>
      </c>
      <c r="Q433" s="26"/>
      <c r="R433" s="171"/>
      <c r="S433" s="171" t="s">
        <v>471</v>
      </c>
    </row>
    <row r="434" customFormat="false" ht="84.95" hidden="false" customHeight="true" outlineLevel="0" collapsed="false">
      <c r="A434" s="23" t="n">
        <v>419</v>
      </c>
      <c r="B434" s="25" t="s">
        <v>2189</v>
      </c>
      <c r="C434" s="171" t="s">
        <v>2190</v>
      </c>
      <c r="D434" s="26" t="s">
        <v>2190</v>
      </c>
      <c r="E434" s="26" t="s">
        <v>2191</v>
      </c>
      <c r="F434" s="37" t="s">
        <v>2192</v>
      </c>
      <c r="G434" s="37" t="s">
        <v>2193</v>
      </c>
      <c r="H434" s="26" t="s">
        <v>705</v>
      </c>
      <c r="I434" s="28"/>
      <c r="J434" s="28" t="n">
        <v>42545</v>
      </c>
      <c r="K434" s="28"/>
      <c r="L434" s="26" t="s">
        <v>2188</v>
      </c>
      <c r="M434" s="25" t="n">
        <v>7</v>
      </c>
      <c r="N434" s="29" t="n">
        <v>20</v>
      </c>
      <c r="O434" s="29"/>
      <c r="P434" s="26" t="s">
        <v>39</v>
      </c>
      <c r="Q434" s="26"/>
      <c r="R434" s="171"/>
      <c r="S434" s="171" t="s">
        <v>471</v>
      </c>
    </row>
    <row r="435" customFormat="false" ht="84.95" hidden="false" customHeight="true" outlineLevel="0" collapsed="false">
      <c r="A435" s="23" t="n">
        <v>420</v>
      </c>
      <c r="B435" s="25" t="s">
        <v>2194</v>
      </c>
      <c r="C435" s="171" t="s">
        <v>2195</v>
      </c>
      <c r="D435" s="26" t="s">
        <v>2195</v>
      </c>
      <c r="E435" s="26" t="s">
        <v>2196</v>
      </c>
      <c r="F435" s="37" t="s">
        <v>2197</v>
      </c>
      <c r="G435" s="37" t="s">
        <v>2198</v>
      </c>
      <c r="H435" s="26" t="s">
        <v>705</v>
      </c>
      <c r="I435" s="28"/>
      <c r="J435" s="28" t="n">
        <v>42487</v>
      </c>
      <c r="K435" s="28"/>
      <c r="L435" s="26" t="s">
        <v>2188</v>
      </c>
      <c r="M435" s="25" t="n">
        <v>5</v>
      </c>
      <c r="N435" s="29" t="n">
        <v>20</v>
      </c>
      <c r="O435" s="29"/>
      <c r="P435" s="26" t="s">
        <v>39</v>
      </c>
      <c r="Q435" s="26"/>
      <c r="R435" s="171"/>
      <c r="S435" s="171" t="s">
        <v>471</v>
      </c>
    </row>
    <row r="436" customFormat="false" ht="84.95" hidden="false" customHeight="true" outlineLevel="0" collapsed="false">
      <c r="A436" s="23" t="n">
        <v>421</v>
      </c>
      <c r="B436" s="25" t="s">
        <v>2199</v>
      </c>
      <c r="C436" s="171" t="s">
        <v>2200</v>
      </c>
      <c r="D436" s="26" t="s">
        <v>2200</v>
      </c>
      <c r="E436" s="26" t="s">
        <v>2201</v>
      </c>
      <c r="F436" s="37" t="s">
        <v>2202</v>
      </c>
      <c r="G436" s="37" t="s">
        <v>2203</v>
      </c>
      <c r="H436" s="26" t="s">
        <v>705</v>
      </c>
      <c r="I436" s="28"/>
      <c r="J436" s="28" t="n">
        <v>42459</v>
      </c>
      <c r="K436" s="28"/>
      <c r="L436" s="26" t="s">
        <v>2204</v>
      </c>
      <c r="M436" s="25" t="n">
        <v>11</v>
      </c>
      <c r="N436" s="29" t="n">
        <v>20</v>
      </c>
      <c r="O436" s="29"/>
      <c r="P436" s="26" t="s">
        <v>39</v>
      </c>
      <c r="Q436" s="26"/>
      <c r="R436" s="171"/>
      <c r="S436" s="171" t="s">
        <v>471</v>
      </c>
    </row>
    <row r="437" customFormat="false" ht="84.95" hidden="false" customHeight="true" outlineLevel="0" collapsed="false">
      <c r="A437" s="23" t="n">
        <v>422</v>
      </c>
      <c r="B437" s="25" t="s">
        <v>2205</v>
      </c>
      <c r="C437" s="171" t="s">
        <v>2206</v>
      </c>
      <c r="D437" s="26" t="s">
        <v>2206</v>
      </c>
      <c r="E437" s="26" t="s">
        <v>2207</v>
      </c>
      <c r="F437" s="37" t="s">
        <v>2208</v>
      </c>
      <c r="G437" s="37" t="s">
        <v>2209</v>
      </c>
      <c r="H437" s="26" t="s">
        <v>705</v>
      </c>
      <c r="I437" s="28"/>
      <c r="J437" s="28" t="n">
        <v>42481</v>
      </c>
      <c r="K437" s="28"/>
      <c r="L437" s="26" t="s">
        <v>2204</v>
      </c>
      <c r="M437" s="25" t="n">
        <v>2</v>
      </c>
      <c r="N437" s="29" t="n">
        <v>20</v>
      </c>
      <c r="O437" s="29"/>
      <c r="P437" s="26" t="s">
        <v>39</v>
      </c>
      <c r="Q437" s="26" t="s">
        <v>2210</v>
      </c>
      <c r="R437" s="171"/>
      <c r="S437" s="171" t="s">
        <v>471</v>
      </c>
    </row>
    <row r="438" customFormat="false" ht="84.95" hidden="false" customHeight="true" outlineLevel="0" collapsed="false">
      <c r="A438" s="23" t="n">
        <v>423</v>
      </c>
      <c r="B438" s="25" t="s">
        <v>2211</v>
      </c>
      <c r="C438" s="171" t="s">
        <v>2212</v>
      </c>
      <c r="D438" s="26" t="s">
        <v>2212</v>
      </c>
      <c r="E438" s="26" t="s">
        <v>2212</v>
      </c>
      <c r="F438" s="37" t="s">
        <v>2213</v>
      </c>
      <c r="G438" s="37" t="s">
        <v>2214</v>
      </c>
      <c r="H438" s="26" t="s">
        <v>705</v>
      </c>
      <c r="I438" s="28"/>
      <c r="J438" s="28" t="n">
        <v>42480</v>
      </c>
      <c r="K438" s="28"/>
      <c r="L438" s="26" t="s">
        <v>2204</v>
      </c>
      <c r="M438" s="25" t="n">
        <v>5</v>
      </c>
      <c r="N438" s="29" t="n">
        <v>20</v>
      </c>
      <c r="O438" s="29"/>
      <c r="P438" s="26" t="s">
        <v>39</v>
      </c>
      <c r="Q438" s="26" t="s">
        <v>2210</v>
      </c>
      <c r="R438" s="171"/>
      <c r="S438" s="171" t="s">
        <v>471</v>
      </c>
    </row>
    <row r="439" customFormat="false" ht="84.95" hidden="false" customHeight="true" outlineLevel="0" collapsed="false">
      <c r="A439" s="23" t="n">
        <v>424</v>
      </c>
      <c r="B439" s="25" t="s">
        <v>2215</v>
      </c>
      <c r="C439" s="171" t="s">
        <v>2216</v>
      </c>
      <c r="D439" s="26" t="s">
        <v>2216</v>
      </c>
      <c r="E439" s="26" t="s">
        <v>2216</v>
      </c>
      <c r="F439" s="37" t="s">
        <v>2217</v>
      </c>
      <c r="G439" s="37" t="s">
        <v>2218</v>
      </c>
      <c r="H439" s="26" t="s">
        <v>705</v>
      </c>
      <c r="I439" s="28"/>
      <c r="J439" s="28" t="n">
        <v>42486</v>
      </c>
      <c r="K439" s="28"/>
      <c r="L439" s="26" t="s">
        <v>2204</v>
      </c>
      <c r="M439" s="25" t="n">
        <v>5</v>
      </c>
      <c r="N439" s="29" t="n">
        <v>20</v>
      </c>
      <c r="O439" s="29"/>
      <c r="P439" s="26" t="s">
        <v>39</v>
      </c>
      <c r="Q439" s="26"/>
      <c r="R439" s="171"/>
      <c r="S439" s="171" t="s">
        <v>471</v>
      </c>
    </row>
    <row r="440" customFormat="false" ht="84.95" hidden="false" customHeight="true" outlineLevel="0" collapsed="false">
      <c r="A440" s="23" t="n">
        <v>425</v>
      </c>
      <c r="B440" s="25" t="s">
        <v>2219</v>
      </c>
      <c r="C440" s="171" t="s">
        <v>2220</v>
      </c>
      <c r="D440" s="26" t="s">
        <v>2220</v>
      </c>
      <c r="E440" s="26" t="s">
        <v>2220</v>
      </c>
      <c r="F440" s="37" t="s">
        <v>2221</v>
      </c>
      <c r="G440" s="37" t="s">
        <v>2222</v>
      </c>
      <c r="H440" s="26" t="s">
        <v>705</v>
      </c>
      <c r="I440" s="28"/>
      <c r="J440" s="28" t="n">
        <v>42454</v>
      </c>
      <c r="K440" s="28"/>
      <c r="L440" s="26" t="s">
        <v>2204</v>
      </c>
      <c r="M440" s="25" t="n">
        <v>3</v>
      </c>
      <c r="N440" s="29" t="n">
        <v>20</v>
      </c>
      <c r="O440" s="29"/>
      <c r="P440" s="26" t="s">
        <v>39</v>
      </c>
      <c r="Q440" s="26"/>
      <c r="R440" s="171"/>
      <c r="S440" s="171" t="s">
        <v>471</v>
      </c>
    </row>
    <row r="441" customFormat="false" ht="84.95" hidden="false" customHeight="true" outlineLevel="0" collapsed="false">
      <c r="A441" s="23" t="n">
        <v>426</v>
      </c>
      <c r="B441" s="25" t="s">
        <v>2223</v>
      </c>
      <c r="C441" s="171" t="s">
        <v>2224</v>
      </c>
      <c r="D441" s="26" t="s">
        <v>2224</v>
      </c>
      <c r="E441" s="26" t="s">
        <v>2224</v>
      </c>
      <c r="F441" s="37" t="s">
        <v>2225</v>
      </c>
      <c r="G441" s="37" t="s">
        <v>2226</v>
      </c>
      <c r="H441" s="26" t="s">
        <v>705</v>
      </c>
      <c r="I441" s="28"/>
      <c r="J441" s="28" t="n">
        <v>42496</v>
      </c>
      <c r="K441" s="28"/>
      <c r="L441" s="26" t="s">
        <v>2204</v>
      </c>
      <c r="M441" s="25" t="n">
        <v>4</v>
      </c>
      <c r="N441" s="29" t="n">
        <v>20</v>
      </c>
      <c r="O441" s="29"/>
      <c r="P441" s="26" t="s">
        <v>39</v>
      </c>
      <c r="Q441" s="26"/>
      <c r="R441" s="171"/>
      <c r="S441" s="171" t="s">
        <v>471</v>
      </c>
    </row>
    <row r="442" customFormat="false" ht="84.95" hidden="false" customHeight="true" outlineLevel="0" collapsed="false">
      <c r="A442" s="23" t="n">
        <v>427</v>
      </c>
      <c r="B442" s="25" t="s">
        <v>2227</v>
      </c>
      <c r="C442" s="171" t="s">
        <v>2228</v>
      </c>
      <c r="D442" s="26" t="s">
        <v>2228</v>
      </c>
      <c r="E442" s="26" t="s">
        <v>2228</v>
      </c>
      <c r="F442" s="37" t="s">
        <v>2229</v>
      </c>
      <c r="G442" s="37" t="s">
        <v>2230</v>
      </c>
      <c r="H442" s="26" t="s">
        <v>705</v>
      </c>
      <c r="I442" s="28"/>
      <c r="J442" s="28" t="n">
        <v>42460</v>
      </c>
      <c r="K442" s="28"/>
      <c r="L442" s="26" t="s">
        <v>2204</v>
      </c>
      <c r="M442" s="25" t="n">
        <v>2</v>
      </c>
      <c r="N442" s="29" t="n">
        <v>20</v>
      </c>
      <c r="O442" s="29"/>
      <c r="P442" s="26" t="s">
        <v>39</v>
      </c>
      <c r="Q442" s="26"/>
      <c r="R442" s="171"/>
      <c r="S442" s="171" t="s">
        <v>471</v>
      </c>
    </row>
    <row r="443" customFormat="false" ht="84.95" hidden="false" customHeight="true" outlineLevel="0" collapsed="false">
      <c r="A443" s="23" t="n">
        <v>428</v>
      </c>
      <c r="B443" s="25" t="s">
        <v>2231</v>
      </c>
      <c r="C443" s="171" t="s">
        <v>2232</v>
      </c>
      <c r="D443" s="26" t="s">
        <v>2232</v>
      </c>
      <c r="E443" s="26" t="s">
        <v>2233</v>
      </c>
      <c r="F443" s="37" t="s">
        <v>2234</v>
      </c>
      <c r="G443" s="37" t="s">
        <v>2235</v>
      </c>
      <c r="H443" s="26" t="s">
        <v>705</v>
      </c>
      <c r="I443" s="28"/>
      <c r="J443" s="28" t="n">
        <v>42509</v>
      </c>
      <c r="K443" s="28"/>
      <c r="L443" s="26" t="s">
        <v>2204</v>
      </c>
      <c r="M443" s="25" t="n">
        <v>6</v>
      </c>
      <c r="N443" s="29" t="n">
        <v>20</v>
      </c>
      <c r="O443" s="29"/>
      <c r="P443" s="26" t="s">
        <v>39</v>
      </c>
      <c r="Q443" s="26" t="s">
        <v>2210</v>
      </c>
      <c r="R443" s="171"/>
      <c r="S443" s="171" t="s">
        <v>471</v>
      </c>
    </row>
    <row r="444" customFormat="false" ht="84.95" hidden="false" customHeight="true" outlineLevel="0" collapsed="false">
      <c r="A444" s="23" t="n">
        <v>429</v>
      </c>
      <c r="B444" s="25" t="s">
        <v>2236</v>
      </c>
      <c r="C444" s="171" t="s">
        <v>2237</v>
      </c>
      <c r="D444" s="26" t="s">
        <v>2237</v>
      </c>
      <c r="E444" s="26" t="s">
        <v>2238</v>
      </c>
      <c r="F444" s="37" t="s">
        <v>2239</v>
      </c>
      <c r="G444" s="37" t="s">
        <v>2240</v>
      </c>
      <c r="H444" s="26" t="s">
        <v>705</v>
      </c>
      <c r="I444" s="28"/>
      <c r="J444" s="28" t="n">
        <v>42513</v>
      </c>
      <c r="K444" s="28"/>
      <c r="L444" s="26" t="s">
        <v>2204</v>
      </c>
      <c r="M444" s="25" t="n">
        <v>6</v>
      </c>
      <c r="N444" s="29" t="n">
        <v>20</v>
      </c>
      <c r="O444" s="29"/>
      <c r="P444" s="26" t="s">
        <v>39</v>
      </c>
      <c r="Q444" s="26"/>
      <c r="R444" s="171"/>
      <c r="S444" s="171" t="s">
        <v>471</v>
      </c>
    </row>
    <row r="445" customFormat="false" ht="84.95" hidden="false" customHeight="true" outlineLevel="0" collapsed="false">
      <c r="A445" s="23" t="n">
        <v>430</v>
      </c>
      <c r="B445" s="25" t="s">
        <v>2241</v>
      </c>
      <c r="C445" s="171" t="s">
        <v>2242</v>
      </c>
      <c r="D445" s="26" t="s">
        <v>2242</v>
      </c>
      <c r="E445" s="26" t="s">
        <v>2242</v>
      </c>
      <c r="F445" s="37" t="s">
        <v>2243</v>
      </c>
      <c r="G445" s="37" t="s">
        <v>2244</v>
      </c>
      <c r="H445" s="26" t="s">
        <v>705</v>
      </c>
      <c r="I445" s="28"/>
      <c r="J445" s="28" t="n">
        <v>42570</v>
      </c>
      <c r="K445" s="28"/>
      <c r="L445" s="26" t="s">
        <v>2204</v>
      </c>
      <c r="M445" s="25" t="n">
        <v>8</v>
      </c>
      <c r="N445" s="29" t="n">
        <v>20</v>
      </c>
      <c r="O445" s="29"/>
      <c r="P445" s="26" t="s">
        <v>39</v>
      </c>
      <c r="Q445" s="26"/>
      <c r="R445" s="171"/>
      <c r="S445" s="171" t="s">
        <v>507</v>
      </c>
    </row>
    <row r="446" customFormat="false" ht="84.95" hidden="false" customHeight="true" outlineLevel="0" collapsed="false">
      <c r="A446" s="23" t="n">
        <v>431</v>
      </c>
      <c r="B446" s="25" t="s">
        <v>2245</v>
      </c>
      <c r="C446" s="171" t="s">
        <v>2246</v>
      </c>
      <c r="D446" s="26" t="s">
        <v>2246</v>
      </c>
      <c r="E446" s="26" t="s">
        <v>2246</v>
      </c>
      <c r="F446" s="37" t="s">
        <v>2247</v>
      </c>
      <c r="G446" s="37" t="s">
        <v>2248</v>
      </c>
      <c r="H446" s="26" t="s">
        <v>705</v>
      </c>
      <c r="I446" s="28"/>
      <c r="J446" s="28" t="n">
        <v>42398</v>
      </c>
      <c r="K446" s="28"/>
      <c r="L446" s="26" t="s">
        <v>2204</v>
      </c>
      <c r="M446" s="25" t="n">
        <v>2</v>
      </c>
      <c r="N446" s="29" t="n">
        <v>20</v>
      </c>
      <c r="O446" s="29"/>
      <c r="P446" s="26" t="s">
        <v>39</v>
      </c>
      <c r="Q446" s="26"/>
      <c r="R446" s="171"/>
      <c r="S446" s="171" t="s">
        <v>507</v>
      </c>
    </row>
    <row r="447" customFormat="false" ht="84.95" hidden="false" customHeight="true" outlineLevel="0" collapsed="false">
      <c r="A447" s="23" t="n">
        <v>432</v>
      </c>
      <c r="B447" s="25" t="s">
        <v>2249</v>
      </c>
      <c r="C447" s="171" t="s">
        <v>2250</v>
      </c>
      <c r="D447" s="26" t="s">
        <v>2250</v>
      </c>
      <c r="E447" s="26" t="s">
        <v>2250</v>
      </c>
      <c r="F447" s="37" t="s">
        <v>2251</v>
      </c>
      <c r="G447" s="37" t="s">
        <v>2252</v>
      </c>
      <c r="H447" s="26" t="s">
        <v>705</v>
      </c>
      <c r="I447" s="28"/>
      <c r="J447" s="28" t="n">
        <v>42094</v>
      </c>
      <c r="K447" s="28"/>
      <c r="L447" s="26" t="s">
        <v>2204</v>
      </c>
      <c r="M447" s="25" t="n">
        <v>3</v>
      </c>
      <c r="N447" s="29" t="n">
        <v>20</v>
      </c>
      <c r="O447" s="29"/>
      <c r="P447" s="26" t="s">
        <v>39</v>
      </c>
      <c r="Q447" s="26"/>
      <c r="R447" s="171"/>
      <c r="S447" s="171" t="s">
        <v>471</v>
      </c>
    </row>
    <row r="448" customFormat="false" ht="84.95" hidden="false" customHeight="true" outlineLevel="0" collapsed="false">
      <c r="A448" s="23" t="n">
        <v>433</v>
      </c>
      <c r="B448" s="25" t="s">
        <v>2253</v>
      </c>
      <c r="C448" s="171" t="s">
        <v>2254</v>
      </c>
      <c r="D448" s="26" t="s">
        <v>2254</v>
      </c>
      <c r="E448" s="26" t="s">
        <v>2255</v>
      </c>
      <c r="F448" s="37" t="s">
        <v>2256</v>
      </c>
      <c r="G448" s="37" t="s">
        <v>2257</v>
      </c>
      <c r="H448" s="26" t="s">
        <v>705</v>
      </c>
      <c r="I448" s="28"/>
      <c r="J448" s="28" t="n">
        <v>42088</v>
      </c>
      <c r="K448" s="28"/>
      <c r="L448" s="26" t="s">
        <v>2204</v>
      </c>
      <c r="M448" s="25" t="n">
        <v>3</v>
      </c>
      <c r="N448" s="29" t="n">
        <v>20</v>
      </c>
      <c r="O448" s="29"/>
      <c r="P448" s="26" t="s">
        <v>39</v>
      </c>
      <c r="Q448" s="26"/>
      <c r="R448" s="171"/>
      <c r="S448" s="171" t="s">
        <v>471</v>
      </c>
    </row>
    <row r="449" customFormat="false" ht="84.95" hidden="false" customHeight="true" outlineLevel="0" collapsed="false">
      <c r="A449" s="23" t="n">
        <v>434</v>
      </c>
      <c r="B449" s="25" t="s">
        <v>2258</v>
      </c>
      <c r="C449" s="171" t="s">
        <v>2259</v>
      </c>
      <c r="D449" s="26" t="s">
        <v>2259</v>
      </c>
      <c r="E449" s="26" t="s">
        <v>2260</v>
      </c>
      <c r="F449" s="37" t="s">
        <v>2261</v>
      </c>
      <c r="G449" s="37" t="s">
        <v>2262</v>
      </c>
      <c r="H449" s="26" t="s">
        <v>705</v>
      </c>
      <c r="I449" s="28"/>
      <c r="J449" s="28" t="n">
        <v>42090</v>
      </c>
      <c r="K449" s="28"/>
      <c r="L449" s="26" t="s">
        <v>2204</v>
      </c>
      <c r="M449" s="25" t="n">
        <v>3</v>
      </c>
      <c r="N449" s="29" t="n">
        <v>20</v>
      </c>
      <c r="O449" s="29"/>
      <c r="P449" s="26" t="s">
        <v>39</v>
      </c>
      <c r="Q449" s="26"/>
      <c r="R449" s="171"/>
      <c r="S449" s="171" t="s">
        <v>471</v>
      </c>
    </row>
    <row r="450" customFormat="false" ht="84.95" hidden="false" customHeight="true" outlineLevel="0" collapsed="false">
      <c r="A450" s="23" t="n">
        <v>435</v>
      </c>
      <c r="B450" s="25" t="s">
        <v>2263</v>
      </c>
      <c r="C450" s="171" t="s">
        <v>2264</v>
      </c>
      <c r="D450" s="26" t="s">
        <v>2264</v>
      </c>
      <c r="E450" s="26" t="s">
        <v>2264</v>
      </c>
      <c r="F450" s="37" t="s">
        <v>2265</v>
      </c>
      <c r="G450" s="37" t="s">
        <v>2266</v>
      </c>
      <c r="H450" s="26" t="s">
        <v>705</v>
      </c>
      <c r="I450" s="28" t="n">
        <v>35425</v>
      </c>
      <c r="J450" s="28"/>
      <c r="K450" s="28"/>
      <c r="L450" s="26" t="s">
        <v>2204</v>
      </c>
      <c r="M450" s="25" t="n">
        <v>1</v>
      </c>
      <c r="N450" s="29" t="n">
        <v>20</v>
      </c>
      <c r="O450" s="29"/>
      <c r="P450" s="26" t="s">
        <v>39</v>
      </c>
      <c r="Q450" s="26"/>
      <c r="R450" s="171"/>
      <c r="S450" s="171" t="s">
        <v>507</v>
      </c>
    </row>
    <row r="451" customFormat="false" ht="84.95" hidden="false" customHeight="true" outlineLevel="0" collapsed="false">
      <c r="A451" s="23" t="n">
        <v>436</v>
      </c>
      <c r="B451" s="25" t="s">
        <v>2267</v>
      </c>
      <c r="C451" s="171" t="s">
        <v>2268</v>
      </c>
      <c r="D451" s="26" t="s">
        <v>2268</v>
      </c>
      <c r="E451" s="26" t="s">
        <v>2268</v>
      </c>
      <c r="F451" s="37" t="s">
        <v>2269</v>
      </c>
      <c r="G451" s="37" t="s">
        <v>2270</v>
      </c>
      <c r="H451" s="26" t="s">
        <v>705</v>
      </c>
      <c r="I451" s="28"/>
      <c r="J451" s="28" t="n">
        <v>39919</v>
      </c>
      <c r="K451" s="28"/>
      <c r="L451" s="26"/>
      <c r="M451" s="25" t="n">
        <v>2</v>
      </c>
      <c r="N451" s="29" t="n">
        <v>20</v>
      </c>
      <c r="O451" s="29"/>
      <c r="P451" s="26" t="s">
        <v>39</v>
      </c>
      <c r="Q451" s="26"/>
      <c r="R451" s="171"/>
      <c r="S451" s="171" t="s">
        <v>507</v>
      </c>
    </row>
    <row r="452" customFormat="false" ht="84.95" hidden="false" customHeight="true" outlineLevel="0" collapsed="false">
      <c r="A452" s="23" t="n">
        <v>437</v>
      </c>
      <c r="B452" s="25" t="s">
        <v>2271</v>
      </c>
      <c r="C452" s="171" t="s">
        <v>2272</v>
      </c>
      <c r="D452" s="26" t="s">
        <v>2272</v>
      </c>
      <c r="E452" s="26" t="s">
        <v>2272</v>
      </c>
      <c r="F452" s="37" t="s">
        <v>2273</v>
      </c>
      <c r="G452" s="37" t="s">
        <v>2274</v>
      </c>
      <c r="H452" s="26" t="s">
        <v>705</v>
      </c>
      <c r="I452" s="28"/>
      <c r="J452" s="28" t="n">
        <v>39918</v>
      </c>
      <c r="K452" s="28"/>
      <c r="L452" s="26"/>
      <c r="M452" s="25" t="n">
        <v>11</v>
      </c>
      <c r="N452" s="29" t="n">
        <v>20</v>
      </c>
      <c r="O452" s="29"/>
      <c r="P452" s="26" t="s">
        <v>39</v>
      </c>
      <c r="Q452" s="26"/>
      <c r="R452" s="171"/>
      <c r="S452" s="171" t="s">
        <v>507</v>
      </c>
    </row>
    <row r="453" customFormat="false" ht="84.95" hidden="false" customHeight="true" outlineLevel="0" collapsed="false">
      <c r="A453" s="23" t="n">
        <v>438</v>
      </c>
      <c r="B453" s="103" t="s">
        <v>2275</v>
      </c>
      <c r="C453" s="172" t="s">
        <v>2276</v>
      </c>
      <c r="D453" s="104" t="s">
        <v>2276</v>
      </c>
      <c r="E453" s="104" t="s">
        <v>2277</v>
      </c>
      <c r="F453" s="173" t="s">
        <v>2278</v>
      </c>
      <c r="G453" s="173" t="s">
        <v>2279</v>
      </c>
      <c r="H453" s="104" t="s">
        <v>2280</v>
      </c>
      <c r="I453" s="106"/>
      <c r="J453" s="106" t="n">
        <v>41684</v>
      </c>
      <c r="K453" s="106"/>
      <c r="L453" s="104" t="s">
        <v>2204</v>
      </c>
      <c r="M453" s="103" t="n">
        <v>10</v>
      </c>
      <c r="N453" s="107" t="n">
        <v>20</v>
      </c>
      <c r="O453" s="107"/>
      <c r="P453" s="104" t="s">
        <v>39</v>
      </c>
      <c r="Q453" s="104"/>
      <c r="R453" s="172"/>
      <c r="S453" s="172" t="s">
        <v>471</v>
      </c>
    </row>
    <row r="454" customFormat="false" ht="84.95" hidden="false" customHeight="true" outlineLevel="0" collapsed="false">
      <c r="A454" s="23" t="n">
        <v>439</v>
      </c>
      <c r="B454" s="41" t="s">
        <v>2281</v>
      </c>
      <c r="C454" s="38" t="s">
        <v>2282</v>
      </c>
      <c r="D454" s="38" t="s">
        <v>2282</v>
      </c>
      <c r="E454" s="38" t="s">
        <v>2282</v>
      </c>
      <c r="F454" s="39" t="s">
        <v>2283</v>
      </c>
      <c r="G454" s="39" t="s">
        <v>2284</v>
      </c>
      <c r="H454" s="38" t="s">
        <v>2285</v>
      </c>
      <c r="I454" s="40" t="s">
        <v>2286</v>
      </c>
      <c r="J454" s="40" t="s">
        <v>2287</v>
      </c>
      <c r="K454" s="40"/>
      <c r="L454" s="38" t="s">
        <v>2288</v>
      </c>
      <c r="M454" s="41" t="s">
        <v>530</v>
      </c>
      <c r="N454" s="42" t="s">
        <v>38</v>
      </c>
      <c r="O454" s="42"/>
      <c r="P454" s="38" t="s">
        <v>39</v>
      </c>
      <c r="Q454" s="38"/>
      <c r="R454" s="38"/>
      <c r="S454" s="41" t="s">
        <v>765</v>
      </c>
    </row>
    <row r="455" customFormat="false" ht="84.95" hidden="false" customHeight="true" outlineLevel="0" collapsed="false">
      <c r="A455" s="23" t="n">
        <v>440</v>
      </c>
      <c r="B455" s="41" t="s">
        <v>2289</v>
      </c>
      <c r="C455" s="38" t="s">
        <v>2290</v>
      </c>
      <c r="D455" s="38" t="s">
        <v>2290</v>
      </c>
      <c r="E455" s="38" t="s">
        <v>2290</v>
      </c>
      <c r="F455" s="39" t="s">
        <v>2291</v>
      </c>
      <c r="G455" s="39" t="s">
        <v>2292</v>
      </c>
      <c r="H455" s="38" t="s">
        <v>2285</v>
      </c>
      <c r="I455" s="40" t="s">
        <v>2293</v>
      </c>
      <c r="J455" s="40" t="s">
        <v>2294</v>
      </c>
      <c r="K455" s="40"/>
      <c r="L455" s="38" t="s">
        <v>2288</v>
      </c>
      <c r="M455" s="41" t="s">
        <v>543</v>
      </c>
      <c r="N455" s="42" t="s">
        <v>38</v>
      </c>
      <c r="O455" s="42"/>
      <c r="P455" s="38" t="s">
        <v>39</v>
      </c>
      <c r="Q455" s="38" t="s">
        <v>2295</v>
      </c>
      <c r="R455" s="38"/>
      <c r="S455" s="41" t="s">
        <v>765</v>
      </c>
    </row>
    <row r="456" customFormat="false" ht="84.95" hidden="false" customHeight="true" outlineLevel="0" collapsed="false">
      <c r="A456" s="23" t="n">
        <v>441</v>
      </c>
      <c r="B456" s="41" t="s">
        <v>2296</v>
      </c>
      <c r="C456" s="38" t="s">
        <v>2297</v>
      </c>
      <c r="D456" s="38" t="s">
        <v>2297</v>
      </c>
      <c r="E456" s="38" t="s">
        <v>2297</v>
      </c>
      <c r="F456" s="39" t="s">
        <v>2298</v>
      </c>
      <c r="G456" s="39" t="s">
        <v>2299</v>
      </c>
      <c r="H456" s="38" t="s">
        <v>2285</v>
      </c>
      <c r="I456" s="40" t="s">
        <v>2300</v>
      </c>
      <c r="J456" s="40" t="s">
        <v>2301</v>
      </c>
      <c r="K456" s="40"/>
      <c r="L456" s="38" t="s">
        <v>2288</v>
      </c>
      <c r="M456" s="41" t="s">
        <v>525</v>
      </c>
      <c r="N456" s="42" t="s">
        <v>38</v>
      </c>
      <c r="O456" s="42"/>
      <c r="P456" s="38" t="s">
        <v>39</v>
      </c>
      <c r="Q456" s="38"/>
      <c r="R456" s="38"/>
      <c r="S456" s="41" t="s">
        <v>765</v>
      </c>
    </row>
    <row r="457" customFormat="false" ht="84.95" hidden="false" customHeight="true" outlineLevel="0" collapsed="false">
      <c r="A457" s="23" t="n">
        <v>442</v>
      </c>
      <c r="B457" s="41" t="s">
        <v>2302</v>
      </c>
      <c r="C457" s="38" t="s">
        <v>2303</v>
      </c>
      <c r="D457" s="38" t="s">
        <v>2303</v>
      </c>
      <c r="E457" s="38" t="s">
        <v>2303</v>
      </c>
      <c r="F457" s="39" t="s">
        <v>2304</v>
      </c>
      <c r="G457" s="39" t="s">
        <v>2305</v>
      </c>
      <c r="H457" s="38" t="s">
        <v>2285</v>
      </c>
      <c r="I457" s="40" t="s">
        <v>2306</v>
      </c>
      <c r="J457" s="40" t="s">
        <v>2307</v>
      </c>
      <c r="K457" s="40"/>
      <c r="L457" s="38" t="s">
        <v>2288</v>
      </c>
      <c r="M457" s="41" t="s">
        <v>525</v>
      </c>
      <c r="N457" s="42" t="s">
        <v>38</v>
      </c>
      <c r="O457" s="42"/>
      <c r="P457" s="38" t="s">
        <v>39</v>
      </c>
      <c r="Q457" s="38"/>
      <c r="R457" s="38"/>
      <c r="S457" s="41" t="s">
        <v>765</v>
      </c>
    </row>
    <row r="458" customFormat="false" ht="84.95" hidden="false" customHeight="true" outlineLevel="0" collapsed="false">
      <c r="A458" s="23" t="n">
        <v>443</v>
      </c>
      <c r="B458" s="41" t="s">
        <v>2308</v>
      </c>
      <c r="C458" s="38" t="s">
        <v>2309</v>
      </c>
      <c r="D458" s="38" t="s">
        <v>2309</v>
      </c>
      <c r="E458" s="38" t="s">
        <v>2309</v>
      </c>
      <c r="F458" s="39" t="s">
        <v>2310</v>
      </c>
      <c r="G458" s="39" t="s">
        <v>2311</v>
      </c>
      <c r="H458" s="38" t="s">
        <v>2285</v>
      </c>
      <c r="I458" s="40" t="s">
        <v>2312</v>
      </c>
      <c r="J458" s="40" t="s">
        <v>2307</v>
      </c>
      <c r="K458" s="40"/>
      <c r="L458" s="38" t="s">
        <v>2288</v>
      </c>
      <c r="M458" s="41" t="s">
        <v>558</v>
      </c>
      <c r="N458" s="42" t="s">
        <v>38</v>
      </c>
      <c r="O458" s="42"/>
      <c r="P458" s="38" t="s">
        <v>39</v>
      </c>
      <c r="Q458" s="38" t="s">
        <v>2313</v>
      </c>
      <c r="R458" s="38"/>
      <c r="S458" s="41" t="s">
        <v>765</v>
      </c>
    </row>
    <row r="459" customFormat="false" ht="84.95" hidden="false" customHeight="true" outlineLevel="0" collapsed="false">
      <c r="A459" s="23" t="n">
        <v>444</v>
      </c>
      <c r="B459" s="41" t="s">
        <v>2314</v>
      </c>
      <c r="C459" s="38" t="s">
        <v>2315</v>
      </c>
      <c r="D459" s="38" t="s">
        <v>2315</v>
      </c>
      <c r="E459" s="38" t="s">
        <v>2315</v>
      </c>
      <c r="F459" s="39" t="s">
        <v>2316</v>
      </c>
      <c r="G459" s="39" t="s">
        <v>2317</v>
      </c>
      <c r="H459" s="38" t="s">
        <v>2285</v>
      </c>
      <c r="I459" s="40" t="s">
        <v>2318</v>
      </c>
      <c r="J459" s="40" t="s">
        <v>2319</v>
      </c>
      <c r="K459" s="40"/>
      <c r="L459" s="38" t="s">
        <v>2288</v>
      </c>
      <c r="M459" s="41" t="s">
        <v>583</v>
      </c>
      <c r="N459" s="42" t="s">
        <v>38</v>
      </c>
      <c r="O459" s="42"/>
      <c r="P459" s="38" t="s">
        <v>39</v>
      </c>
      <c r="Q459" s="38" t="s">
        <v>2320</v>
      </c>
      <c r="R459" s="38"/>
      <c r="S459" s="41" t="s">
        <v>765</v>
      </c>
    </row>
    <row r="460" customFormat="false" ht="84.95" hidden="false" customHeight="true" outlineLevel="0" collapsed="false">
      <c r="A460" s="23" t="n">
        <v>445</v>
      </c>
      <c r="B460" s="41" t="s">
        <v>2321</v>
      </c>
      <c r="C460" s="38" t="s">
        <v>2322</v>
      </c>
      <c r="D460" s="38" t="s">
        <v>2322</v>
      </c>
      <c r="E460" s="38" t="s">
        <v>2322</v>
      </c>
      <c r="F460" s="39" t="s">
        <v>2323</v>
      </c>
      <c r="G460" s="39" t="s">
        <v>2324</v>
      </c>
      <c r="H460" s="38" t="s">
        <v>2285</v>
      </c>
      <c r="I460" s="40" t="s">
        <v>2325</v>
      </c>
      <c r="J460" s="40" t="s">
        <v>2326</v>
      </c>
      <c r="K460" s="40"/>
      <c r="L460" s="38" t="s">
        <v>2288</v>
      </c>
      <c r="M460" s="41" t="s">
        <v>519</v>
      </c>
      <c r="N460" s="42" t="s">
        <v>38</v>
      </c>
      <c r="O460" s="42"/>
      <c r="P460" s="38" t="s">
        <v>39</v>
      </c>
      <c r="Q460" s="38" t="s">
        <v>693</v>
      </c>
      <c r="R460" s="38"/>
      <c r="S460" s="41" t="s">
        <v>765</v>
      </c>
    </row>
    <row r="461" customFormat="false" ht="84.95" hidden="false" customHeight="true" outlineLevel="0" collapsed="false">
      <c r="A461" s="23" t="n">
        <v>446</v>
      </c>
      <c r="B461" s="41" t="s">
        <v>2327</v>
      </c>
      <c r="C461" s="38" t="s">
        <v>2328</v>
      </c>
      <c r="D461" s="38" t="s">
        <v>2328</v>
      </c>
      <c r="E461" s="38" t="s">
        <v>2328</v>
      </c>
      <c r="F461" s="39" t="s">
        <v>2329</v>
      </c>
      <c r="G461" s="39" t="s">
        <v>2330</v>
      </c>
      <c r="H461" s="38" t="s">
        <v>2285</v>
      </c>
      <c r="I461" s="40" t="s">
        <v>2331</v>
      </c>
      <c r="J461" s="40" t="s">
        <v>2332</v>
      </c>
      <c r="K461" s="40"/>
      <c r="L461" s="38" t="s">
        <v>2288</v>
      </c>
      <c r="M461" s="41" t="s">
        <v>525</v>
      </c>
      <c r="N461" s="42" t="s">
        <v>38</v>
      </c>
      <c r="O461" s="42"/>
      <c r="P461" s="38" t="s">
        <v>39</v>
      </c>
      <c r="Q461" s="38" t="s">
        <v>2333</v>
      </c>
      <c r="R461" s="38"/>
      <c r="S461" s="41" t="s">
        <v>765</v>
      </c>
    </row>
    <row r="462" customFormat="false" ht="84.95" hidden="false" customHeight="true" outlineLevel="0" collapsed="false">
      <c r="A462" s="23" t="n">
        <v>447</v>
      </c>
      <c r="B462" s="41" t="s">
        <v>2334</v>
      </c>
      <c r="C462" s="38" t="s">
        <v>2335</v>
      </c>
      <c r="D462" s="38" t="s">
        <v>2335</v>
      </c>
      <c r="E462" s="38" t="s">
        <v>2335</v>
      </c>
      <c r="F462" s="39" t="s">
        <v>2336</v>
      </c>
      <c r="G462" s="39" t="s">
        <v>2337</v>
      </c>
      <c r="H462" s="38" t="s">
        <v>2285</v>
      </c>
      <c r="I462" s="40" t="s">
        <v>2300</v>
      </c>
      <c r="J462" s="40" t="s">
        <v>2338</v>
      </c>
      <c r="K462" s="40"/>
      <c r="L462" s="38" t="s">
        <v>2288</v>
      </c>
      <c r="M462" s="41" t="s">
        <v>583</v>
      </c>
      <c r="N462" s="42" t="s">
        <v>38</v>
      </c>
      <c r="O462" s="42"/>
      <c r="P462" s="38" t="s">
        <v>39</v>
      </c>
      <c r="Q462" s="38" t="s">
        <v>2313</v>
      </c>
      <c r="R462" s="38"/>
      <c r="S462" s="41" t="s">
        <v>765</v>
      </c>
    </row>
    <row r="463" customFormat="false" ht="84.95" hidden="false" customHeight="true" outlineLevel="0" collapsed="false">
      <c r="A463" s="23" t="n">
        <v>448</v>
      </c>
      <c r="B463" s="41" t="s">
        <v>2339</v>
      </c>
      <c r="C463" s="38" t="s">
        <v>2340</v>
      </c>
      <c r="D463" s="38" t="s">
        <v>2340</v>
      </c>
      <c r="E463" s="38" t="s">
        <v>2340</v>
      </c>
      <c r="F463" s="39" t="s">
        <v>2341</v>
      </c>
      <c r="G463" s="39" t="s">
        <v>2342</v>
      </c>
      <c r="H463" s="38" t="s">
        <v>2285</v>
      </c>
      <c r="I463" s="40" t="s">
        <v>2343</v>
      </c>
      <c r="J463" s="40" t="s">
        <v>2344</v>
      </c>
      <c r="K463" s="40"/>
      <c r="L463" s="38" t="s">
        <v>2288</v>
      </c>
      <c r="M463" s="41" t="s">
        <v>583</v>
      </c>
      <c r="N463" s="42" t="s">
        <v>38</v>
      </c>
      <c r="O463" s="42"/>
      <c r="P463" s="38" t="s">
        <v>39</v>
      </c>
      <c r="Q463" s="38" t="s">
        <v>2295</v>
      </c>
      <c r="R463" s="38"/>
      <c r="S463" s="41" t="s">
        <v>765</v>
      </c>
    </row>
    <row r="464" customFormat="false" ht="84.95" hidden="false" customHeight="true" outlineLevel="0" collapsed="false">
      <c r="A464" s="23" t="n">
        <v>449</v>
      </c>
      <c r="B464" s="41" t="s">
        <v>2345</v>
      </c>
      <c r="C464" s="38" t="s">
        <v>2346</v>
      </c>
      <c r="D464" s="38" t="s">
        <v>2346</v>
      </c>
      <c r="E464" s="38" t="s">
        <v>2346</v>
      </c>
      <c r="F464" s="39" t="s">
        <v>2347</v>
      </c>
      <c r="G464" s="39" t="s">
        <v>2348</v>
      </c>
      <c r="H464" s="38" t="s">
        <v>2285</v>
      </c>
      <c r="I464" s="40" t="s">
        <v>2300</v>
      </c>
      <c r="J464" s="40" t="s">
        <v>2326</v>
      </c>
      <c r="K464" s="40"/>
      <c r="L464" s="38" t="s">
        <v>2288</v>
      </c>
      <c r="M464" s="41" t="s">
        <v>525</v>
      </c>
      <c r="N464" s="42" t="s">
        <v>38</v>
      </c>
      <c r="O464" s="42"/>
      <c r="P464" s="38" t="s">
        <v>39</v>
      </c>
      <c r="Q464" s="38" t="s">
        <v>2313</v>
      </c>
      <c r="R464" s="38"/>
      <c r="S464" s="41" t="s">
        <v>765</v>
      </c>
    </row>
    <row r="465" customFormat="false" ht="84.95" hidden="false" customHeight="true" outlineLevel="0" collapsed="false">
      <c r="A465" s="23" t="n">
        <v>450</v>
      </c>
      <c r="B465" s="41" t="s">
        <v>2349</v>
      </c>
      <c r="C465" s="38" t="s">
        <v>2350</v>
      </c>
      <c r="D465" s="38" t="s">
        <v>2350</v>
      </c>
      <c r="E465" s="38" t="s">
        <v>2350</v>
      </c>
      <c r="F465" s="39" t="s">
        <v>2351</v>
      </c>
      <c r="G465" s="39" t="s">
        <v>2352</v>
      </c>
      <c r="H465" s="38" t="s">
        <v>2285</v>
      </c>
      <c r="I465" s="40" t="s">
        <v>2353</v>
      </c>
      <c r="J465" s="40" t="s">
        <v>613</v>
      </c>
      <c r="K465" s="40"/>
      <c r="L465" s="38" t="s">
        <v>2288</v>
      </c>
      <c r="M465" s="41" t="s">
        <v>525</v>
      </c>
      <c r="N465" s="42" t="s">
        <v>38</v>
      </c>
      <c r="O465" s="42"/>
      <c r="P465" s="38" t="s">
        <v>39</v>
      </c>
      <c r="Q465" s="38" t="s">
        <v>1108</v>
      </c>
      <c r="R465" s="38"/>
      <c r="S465" s="41" t="s">
        <v>1372</v>
      </c>
    </row>
    <row r="466" customFormat="false" ht="84.95" hidden="false" customHeight="true" outlineLevel="0" collapsed="false">
      <c r="A466" s="23" t="n">
        <v>451</v>
      </c>
      <c r="B466" s="41" t="s">
        <v>2354</v>
      </c>
      <c r="C466" s="38" t="s">
        <v>2355</v>
      </c>
      <c r="D466" s="38" t="s">
        <v>2355</v>
      </c>
      <c r="E466" s="38" t="s">
        <v>2355</v>
      </c>
      <c r="F466" s="39" t="s">
        <v>2356</v>
      </c>
      <c r="G466" s="39" t="s">
        <v>2357</v>
      </c>
      <c r="H466" s="38" t="s">
        <v>2285</v>
      </c>
      <c r="I466" s="40" t="s">
        <v>2358</v>
      </c>
      <c r="J466" s="40" t="s">
        <v>2359</v>
      </c>
      <c r="K466" s="40"/>
      <c r="L466" s="38" t="s">
        <v>2288</v>
      </c>
      <c r="M466" s="41" t="s">
        <v>533</v>
      </c>
      <c r="N466" s="42" t="s">
        <v>38</v>
      </c>
      <c r="O466" s="42"/>
      <c r="P466" s="38" t="s">
        <v>39</v>
      </c>
      <c r="Q466" s="38"/>
      <c r="R466" s="38"/>
      <c r="S466" s="41" t="s">
        <v>1372</v>
      </c>
    </row>
    <row r="467" customFormat="false" ht="84.95" hidden="false" customHeight="true" outlineLevel="0" collapsed="false">
      <c r="A467" s="23" t="n">
        <v>452</v>
      </c>
      <c r="B467" s="41" t="s">
        <v>2360</v>
      </c>
      <c r="C467" s="38" t="s">
        <v>2361</v>
      </c>
      <c r="D467" s="38" t="s">
        <v>2362</v>
      </c>
      <c r="E467" s="38" t="s">
        <v>2362</v>
      </c>
      <c r="F467" s="39" t="s">
        <v>2363</v>
      </c>
      <c r="G467" s="39" t="s">
        <v>2364</v>
      </c>
      <c r="H467" s="38" t="s">
        <v>2285</v>
      </c>
      <c r="I467" s="40" t="s">
        <v>2365</v>
      </c>
      <c r="J467" s="40" t="s">
        <v>2366</v>
      </c>
      <c r="K467" s="40"/>
      <c r="L467" s="38"/>
      <c r="M467" s="41" t="s">
        <v>533</v>
      </c>
      <c r="N467" s="42" t="s">
        <v>38</v>
      </c>
      <c r="O467" s="42"/>
      <c r="P467" s="38" t="s">
        <v>39</v>
      </c>
      <c r="Q467" s="38"/>
      <c r="R467" s="38"/>
      <c r="S467" s="41" t="s">
        <v>1372</v>
      </c>
    </row>
    <row r="468" customFormat="false" ht="84.95" hidden="false" customHeight="true" outlineLevel="0" collapsed="false">
      <c r="A468" s="23" t="n">
        <v>453</v>
      </c>
      <c r="B468" s="41" t="s">
        <v>2367</v>
      </c>
      <c r="C468" s="38" t="s">
        <v>2368</v>
      </c>
      <c r="D468" s="38" t="s">
        <v>2369</v>
      </c>
      <c r="E468" s="38" t="s">
        <v>2369</v>
      </c>
      <c r="F468" s="39" t="s">
        <v>2370</v>
      </c>
      <c r="G468" s="39" t="s">
        <v>2371</v>
      </c>
      <c r="H468" s="38" t="s">
        <v>2285</v>
      </c>
      <c r="I468" s="40" t="s">
        <v>2372</v>
      </c>
      <c r="J468" s="40" t="s">
        <v>2373</v>
      </c>
      <c r="K468" s="40"/>
      <c r="L468" s="38" t="s">
        <v>2288</v>
      </c>
      <c r="M468" s="41" t="s">
        <v>530</v>
      </c>
      <c r="N468" s="42" t="s">
        <v>38</v>
      </c>
      <c r="O468" s="42"/>
      <c r="P468" s="38" t="s">
        <v>39</v>
      </c>
      <c r="Q468" s="38" t="s">
        <v>812</v>
      </c>
      <c r="R468" s="38"/>
      <c r="S468" s="41" t="s">
        <v>765</v>
      </c>
    </row>
    <row r="469" customFormat="false" ht="84.95" hidden="false" customHeight="true" outlineLevel="0" collapsed="false">
      <c r="A469" s="23" t="n">
        <v>454</v>
      </c>
      <c r="B469" s="41" t="s">
        <v>2374</v>
      </c>
      <c r="C469" s="38" t="s">
        <v>2375</v>
      </c>
      <c r="D469" s="38" t="s">
        <v>2375</v>
      </c>
      <c r="E469" s="38" t="s">
        <v>2375</v>
      </c>
      <c r="F469" s="39" t="s">
        <v>2376</v>
      </c>
      <c r="G469" s="39" t="s">
        <v>2377</v>
      </c>
      <c r="H469" s="38" t="s">
        <v>2285</v>
      </c>
      <c r="I469" s="40" t="s">
        <v>2378</v>
      </c>
      <c r="J469" s="40" t="s">
        <v>2379</v>
      </c>
      <c r="K469" s="40"/>
      <c r="L469" s="38"/>
      <c r="M469" s="41" t="s">
        <v>930</v>
      </c>
      <c r="N469" s="42" t="s">
        <v>38</v>
      </c>
      <c r="O469" s="42"/>
      <c r="P469" s="38" t="s">
        <v>39</v>
      </c>
      <c r="Q469" s="38" t="s">
        <v>2380</v>
      </c>
      <c r="R469" s="38"/>
      <c r="S469" s="41" t="s">
        <v>1372</v>
      </c>
    </row>
    <row r="470" customFormat="false" ht="84.95" hidden="false" customHeight="true" outlineLevel="0" collapsed="false">
      <c r="A470" s="23" t="n">
        <v>455</v>
      </c>
      <c r="B470" s="41" t="s">
        <v>2381</v>
      </c>
      <c r="C470" s="38" t="s">
        <v>2382</v>
      </c>
      <c r="D470" s="38" t="s">
        <v>2383</v>
      </c>
      <c r="E470" s="38" t="s">
        <v>2383</v>
      </c>
      <c r="F470" s="39" t="s">
        <v>2384</v>
      </c>
      <c r="G470" s="39" t="s">
        <v>2385</v>
      </c>
      <c r="H470" s="38" t="s">
        <v>2285</v>
      </c>
      <c r="I470" s="40" t="s">
        <v>2386</v>
      </c>
      <c r="J470" s="40" t="s">
        <v>2387</v>
      </c>
      <c r="K470" s="40"/>
      <c r="L470" s="38"/>
      <c r="M470" s="41" t="s">
        <v>519</v>
      </c>
      <c r="N470" s="42" t="s">
        <v>38</v>
      </c>
      <c r="O470" s="42"/>
      <c r="P470" s="38" t="s">
        <v>39</v>
      </c>
      <c r="Q470" s="38" t="s">
        <v>812</v>
      </c>
      <c r="R470" s="38"/>
      <c r="S470" s="41" t="s">
        <v>1372</v>
      </c>
    </row>
    <row r="471" customFormat="false" ht="84.95" hidden="false" customHeight="true" outlineLevel="0" collapsed="false">
      <c r="A471" s="23" t="n">
        <v>456</v>
      </c>
      <c r="B471" s="41" t="s">
        <v>2388</v>
      </c>
      <c r="C471" s="38" t="s">
        <v>2389</v>
      </c>
      <c r="D471" s="38" t="s">
        <v>2389</v>
      </c>
      <c r="E471" s="38" t="s">
        <v>2389</v>
      </c>
      <c r="F471" s="39" t="s">
        <v>2390</v>
      </c>
      <c r="G471" s="39" t="s">
        <v>2391</v>
      </c>
      <c r="H471" s="38" t="s">
        <v>2285</v>
      </c>
      <c r="I471" s="40" t="s">
        <v>2392</v>
      </c>
      <c r="J471" s="40" t="s">
        <v>2393</v>
      </c>
      <c r="K471" s="40"/>
      <c r="L471" s="38"/>
      <c r="M471" s="41" t="s">
        <v>563</v>
      </c>
      <c r="N471" s="42" t="s">
        <v>38</v>
      </c>
      <c r="O471" s="42"/>
      <c r="P471" s="38" t="s">
        <v>39</v>
      </c>
      <c r="Q471" s="38" t="s">
        <v>2394</v>
      </c>
      <c r="R471" s="38"/>
      <c r="S471" s="41" t="s">
        <v>1388</v>
      </c>
    </row>
    <row r="472" customFormat="false" ht="84.95" hidden="false" customHeight="true" outlineLevel="0" collapsed="false">
      <c r="A472" s="23" t="n">
        <v>457</v>
      </c>
      <c r="B472" s="41" t="s">
        <v>2395</v>
      </c>
      <c r="C472" s="38" t="s">
        <v>2396</v>
      </c>
      <c r="D472" s="38" t="s">
        <v>2397</v>
      </c>
      <c r="E472" s="38" t="s">
        <v>2397</v>
      </c>
      <c r="F472" s="39" t="s">
        <v>2398</v>
      </c>
      <c r="G472" s="39" t="s">
        <v>2399</v>
      </c>
      <c r="H472" s="38" t="s">
        <v>2285</v>
      </c>
      <c r="I472" s="40" t="s">
        <v>2400</v>
      </c>
      <c r="J472" s="40" t="s">
        <v>2401</v>
      </c>
      <c r="K472" s="40"/>
      <c r="L472" s="38"/>
      <c r="M472" s="41" t="s">
        <v>533</v>
      </c>
      <c r="N472" s="42" t="s">
        <v>38</v>
      </c>
      <c r="O472" s="42"/>
      <c r="P472" s="38" t="s">
        <v>39</v>
      </c>
      <c r="Q472" s="38"/>
      <c r="R472" s="38"/>
      <c r="S472" s="41" t="s">
        <v>1372</v>
      </c>
    </row>
    <row r="473" customFormat="false" ht="84.95" hidden="false" customHeight="true" outlineLevel="0" collapsed="false">
      <c r="A473" s="23" t="n">
        <v>458</v>
      </c>
      <c r="B473" s="41" t="s">
        <v>2402</v>
      </c>
      <c r="C473" s="38" t="s">
        <v>2403</v>
      </c>
      <c r="D473" s="38" t="s">
        <v>2404</v>
      </c>
      <c r="E473" s="38" t="s">
        <v>2404</v>
      </c>
      <c r="F473" s="39" t="s">
        <v>697</v>
      </c>
      <c r="G473" s="39" t="s">
        <v>698</v>
      </c>
      <c r="H473" s="38" t="s">
        <v>2285</v>
      </c>
      <c r="I473" s="40" t="s">
        <v>2405</v>
      </c>
      <c r="J473" s="40"/>
      <c r="K473" s="40"/>
      <c r="L473" s="38"/>
      <c r="M473" s="41" t="s">
        <v>558</v>
      </c>
      <c r="N473" s="42" t="s">
        <v>38</v>
      </c>
      <c r="O473" s="42"/>
      <c r="P473" s="38" t="s">
        <v>39</v>
      </c>
      <c r="Q473" s="38"/>
      <c r="R473" s="38"/>
      <c r="S473" s="41" t="s">
        <v>1372</v>
      </c>
    </row>
    <row r="474" customFormat="false" ht="84.95" hidden="false" customHeight="true" outlineLevel="0" collapsed="false">
      <c r="A474" s="23" t="n">
        <v>459</v>
      </c>
      <c r="B474" s="41" t="s">
        <v>2406</v>
      </c>
      <c r="C474" s="38" t="s">
        <v>2407</v>
      </c>
      <c r="D474" s="38" t="s">
        <v>2407</v>
      </c>
      <c r="E474" s="38" t="s">
        <v>2407</v>
      </c>
      <c r="F474" s="39" t="s">
        <v>2408</v>
      </c>
      <c r="G474" s="39" t="s">
        <v>2409</v>
      </c>
      <c r="H474" s="38" t="s">
        <v>2285</v>
      </c>
      <c r="I474" s="40" t="s">
        <v>2410</v>
      </c>
      <c r="J474" s="40" t="s">
        <v>2411</v>
      </c>
      <c r="K474" s="40"/>
      <c r="L474" s="38"/>
      <c r="M474" s="41" t="s">
        <v>543</v>
      </c>
      <c r="N474" s="42" t="s">
        <v>38</v>
      </c>
      <c r="O474" s="42"/>
      <c r="P474" s="38" t="s">
        <v>39</v>
      </c>
      <c r="Q474" s="38"/>
      <c r="R474" s="38"/>
      <c r="S474" s="41" t="s">
        <v>1372</v>
      </c>
    </row>
    <row r="475" customFormat="false" ht="84.95" hidden="false" customHeight="true" outlineLevel="0" collapsed="false">
      <c r="A475" s="23" t="n">
        <v>460</v>
      </c>
      <c r="B475" s="41" t="s">
        <v>423</v>
      </c>
      <c r="C475" s="38" t="s">
        <v>2412</v>
      </c>
      <c r="D475" s="38" t="s">
        <v>2413</v>
      </c>
      <c r="E475" s="38" t="s">
        <v>2413</v>
      </c>
      <c r="F475" s="39" t="s">
        <v>426</v>
      </c>
      <c r="G475" s="39" t="s">
        <v>427</v>
      </c>
      <c r="H475" s="38" t="s">
        <v>2285</v>
      </c>
      <c r="I475" s="40" t="s">
        <v>2414</v>
      </c>
      <c r="J475" s="40"/>
      <c r="K475" s="40"/>
      <c r="L475" s="38"/>
      <c r="M475" s="41" t="s">
        <v>533</v>
      </c>
      <c r="N475" s="42" t="s">
        <v>38</v>
      </c>
      <c r="O475" s="42"/>
      <c r="P475" s="38" t="s">
        <v>39</v>
      </c>
      <c r="Q475" s="38" t="s">
        <v>2415</v>
      </c>
      <c r="R475" s="38"/>
      <c r="S475" s="41" t="s">
        <v>1378</v>
      </c>
    </row>
    <row r="476" customFormat="false" ht="84.95" hidden="false" customHeight="true" outlineLevel="0" collapsed="false">
      <c r="A476" s="23" t="n">
        <v>461</v>
      </c>
      <c r="B476" s="41" t="s">
        <v>2416</v>
      </c>
      <c r="C476" s="38" t="s">
        <v>2417</v>
      </c>
      <c r="D476" s="38" t="s">
        <v>2418</v>
      </c>
      <c r="E476" s="38" t="s">
        <v>2419</v>
      </c>
      <c r="F476" s="39" t="s">
        <v>2420</v>
      </c>
      <c r="G476" s="39" t="s">
        <v>2421</v>
      </c>
      <c r="H476" s="38" t="s">
        <v>2285</v>
      </c>
      <c r="I476" s="40" t="s">
        <v>2422</v>
      </c>
      <c r="J476" s="40" t="s">
        <v>2423</v>
      </c>
      <c r="K476" s="40"/>
      <c r="L476" s="38"/>
      <c r="M476" s="41" t="s">
        <v>543</v>
      </c>
      <c r="N476" s="42" t="s">
        <v>38</v>
      </c>
      <c r="O476" s="42"/>
      <c r="P476" s="38" t="s">
        <v>39</v>
      </c>
      <c r="Q476" s="38" t="s">
        <v>2424</v>
      </c>
      <c r="R476" s="38"/>
      <c r="S476" s="41" t="s">
        <v>1372</v>
      </c>
    </row>
    <row r="477" customFormat="false" ht="84.95" hidden="false" customHeight="true" outlineLevel="0" collapsed="false">
      <c r="A477" s="23" t="n">
        <v>462</v>
      </c>
      <c r="B477" s="41" t="s">
        <v>2425</v>
      </c>
      <c r="C477" s="38" t="s">
        <v>2426</v>
      </c>
      <c r="D477" s="38" t="s">
        <v>2427</v>
      </c>
      <c r="E477" s="38" t="s">
        <v>2427</v>
      </c>
      <c r="F477" s="39" t="s">
        <v>2001</v>
      </c>
      <c r="G477" s="39" t="s">
        <v>2428</v>
      </c>
      <c r="H477" s="38" t="s">
        <v>2285</v>
      </c>
      <c r="I477" s="40" t="s">
        <v>2429</v>
      </c>
      <c r="J477" s="40" t="s">
        <v>2387</v>
      </c>
      <c r="K477" s="40"/>
      <c r="L477" s="38"/>
      <c r="M477" s="41" t="s">
        <v>574</v>
      </c>
      <c r="N477" s="42" t="s">
        <v>38</v>
      </c>
      <c r="O477" s="42"/>
      <c r="P477" s="38" t="s">
        <v>39</v>
      </c>
      <c r="Q477" s="38"/>
      <c r="R477" s="38"/>
      <c r="S477" s="41" t="s">
        <v>1372</v>
      </c>
    </row>
    <row r="478" customFormat="false" ht="84.95" hidden="false" customHeight="true" outlineLevel="0" collapsed="false">
      <c r="A478" s="23" t="n">
        <v>463</v>
      </c>
      <c r="B478" s="41" t="s">
        <v>2430</v>
      </c>
      <c r="C478" s="38" t="s">
        <v>2431</v>
      </c>
      <c r="D478" s="38" t="s">
        <v>2431</v>
      </c>
      <c r="E478" s="38" t="s">
        <v>2431</v>
      </c>
      <c r="F478" s="39" t="s">
        <v>2432</v>
      </c>
      <c r="G478" s="39" t="s">
        <v>2433</v>
      </c>
      <c r="H478" s="38" t="s">
        <v>2285</v>
      </c>
      <c r="I478" s="40" t="s">
        <v>2434</v>
      </c>
      <c r="J478" s="40" t="s">
        <v>2435</v>
      </c>
      <c r="K478" s="40"/>
      <c r="L478" s="38" t="s">
        <v>2288</v>
      </c>
      <c r="M478" s="41" t="s">
        <v>930</v>
      </c>
      <c r="N478" s="42" t="s">
        <v>38</v>
      </c>
      <c r="O478" s="42"/>
      <c r="P478" s="38" t="s">
        <v>39</v>
      </c>
      <c r="Q478" s="38" t="s">
        <v>2295</v>
      </c>
      <c r="R478" s="38"/>
      <c r="S478" s="41" t="s">
        <v>765</v>
      </c>
    </row>
    <row r="479" customFormat="false" ht="84.95" hidden="false" customHeight="true" outlineLevel="0" collapsed="false">
      <c r="A479" s="23" t="n">
        <v>464</v>
      </c>
      <c r="B479" s="41" t="s">
        <v>2436</v>
      </c>
      <c r="C479" s="38" t="s">
        <v>2437</v>
      </c>
      <c r="D479" s="38" t="s">
        <v>2437</v>
      </c>
      <c r="E479" s="38" t="s">
        <v>2437</v>
      </c>
      <c r="F479" s="39" t="s">
        <v>2438</v>
      </c>
      <c r="G479" s="39" t="s">
        <v>2439</v>
      </c>
      <c r="H479" s="38" t="s">
        <v>2285</v>
      </c>
      <c r="I479" s="40"/>
      <c r="J479" s="40" t="s">
        <v>2435</v>
      </c>
      <c r="K479" s="40"/>
      <c r="L479" s="38" t="s">
        <v>2288</v>
      </c>
      <c r="M479" s="41" t="s">
        <v>583</v>
      </c>
      <c r="N479" s="42" t="s">
        <v>38</v>
      </c>
      <c r="O479" s="42"/>
      <c r="P479" s="38" t="s">
        <v>39</v>
      </c>
      <c r="Q479" s="38" t="s">
        <v>2295</v>
      </c>
      <c r="R479" s="38"/>
      <c r="S479" s="41" t="s">
        <v>765</v>
      </c>
    </row>
    <row r="480" customFormat="false" ht="84.95" hidden="false" customHeight="true" outlineLevel="0" collapsed="false">
      <c r="A480" s="23" t="n">
        <v>465</v>
      </c>
      <c r="B480" s="41" t="s">
        <v>2440</v>
      </c>
      <c r="C480" s="38" t="s">
        <v>2441</v>
      </c>
      <c r="D480" s="38" t="s">
        <v>2441</v>
      </c>
      <c r="E480" s="38" t="s">
        <v>2441</v>
      </c>
      <c r="F480" s="39" t="s">
        <v>2442</v>
      </c>
      <c r="G480" s="39" t="s">
        <v>2443</v>
      </c>
      <c r="H480" s="38" t="s">
        <v>2285</v>
      </c>
      <c r="I480" s="40"/>
      <c r="J480" s="40" t="s">
        <v>2444</v>
      </c>
      <c r="K480" s="40"/>
      <c r="L480" s="38" t="s">
        <v>2288</v>
      </c>
      <c r="M480" s="41" t="s">
        <v>525</v>
      </c>
      <c r="N480" s="42" t="s">
        <v>38</v>
      </c>
      <c r="O480" s="42"/>
      <c r="P480" s="38" t="s">
        <v>39</v>
      </c>
      <c r="Q480" s="38"/>
      <c r="R480" s="38"/>
      <c r="S480" s="41" t="s">
        <v>765</v>
      </c>
    </row>
    <row r="481" customFormat="false" ht="84.95" hidden="false" customHeight="true" outlineLevel="0" collapsed="false">
      <c r="A481" s="23" t="n">
        <v>466</v>
      </c>
      <c r="B481" s="71" t="s">
        <v>2445</v>
      </c>
      <c r="C481" s="38" t="s">
        <v>2446</v>
      </c>
      <c r="D481" s="38" t="s">
        <v>2446</v>
      </c>
      <c r="E481" s="38" t="s">
        <v>2446</v>
      </c>
      <c r="F481" s="72" t="s">
        <v>2447</v>
      </c>
      <c r="G481" s="72" t="s">
        <v>2448</v>
      </c>
      <c r="H481" s="174" t="s">
        <v>34</v>
      </c>
      <c r="I481" s="141" t="s">
        <v>2449</v>
      </c>
      <c r="J481" s="141" t="s">
        <v>2450</v>
      </c>
      <c r="K481" s="92"/>
      <c r="L481" s="175"/>
      <c r="M481" s="41" t="s">
        <v>530</v>
      </c>
      <c r="N481" s="70" t="s">
        <v>38</v>
      </c>
      <c r="O481" s="70"/>
      <c r="P481" s="70" t="s">
        <v>763</v>
      </c>
      <c r="Q481" s="94"/>
      <c r="R481" s="176"/>
      <c r="S481" s="26" t="s">
        <v>1268</v>
      </c>
    </row>
    <row r="482" customFormat="false" ht="84.95" hidden="false" customHeight="true" outlineLevel="0" collapsed="false">
      <c r="A482" s="23" t="n">
        <v>467</v>
      </c>
      <c r="B482" s="71" t="s">
        <v>2451</v>
      </c>
      <c r="C482" s="38" t="s">
        <v>2452</v>
      </c>
      <c r="D482" s="38" t="s">
        <v>2452</v>
      </c>
      <c r="E482" s="38" t="s">
        <v>2452</v>
      </c>
      <c r="F482" s="72" t="s">
        <v>2453</v>
      </c>
      <c r="G482" s="72" t="s">
        <v>2454</v>
      </c>
      <c r="H482" s="174" t="s">
        <v>34</v>
      </c>
      <c r="I482" s="141" t="s">
        <v>2455</v>
      </c>
      <c r="J482" s="141" t="s">
        <v>2456</v>
      </c>
      <c r="K482" s="92"/>
      <c r="L482" s="175"/>
      <c r="M482" s="41" t="s">
        <v>558</v>
      </c>
      <c r="N482" s="53" t="s">
        <v>38</v>
      </c>
      <c r="O482" s="70"/>
      <c r="P482" s="70" t="s">
        <v>763</v>
      </c>
      <c r="Q482" s="94"/>
      <c r="R482" s="176"/>
      <c r="S482" s="38" t="s">
        <v>514</v>
      </c>
    </row>
    <row r="483" customFormat="false" ht="84.95" hidden="false" customHeight="true" outlineLevel="0" collapsed="false">
      <c r="A483" s="23" t="n">
        <v>468</v>
      </c>
      <c r="B483" s="162" t="s">
        <v>2457</v>
      </c>
      <c r="C483" s="39" t="s">
        <v>2458</v>
      </c>
      <c r="D483" s="39" t="s">
        <v>2459</v>
      </c>
      <c r="E483" s="38"/>
      <c r="F483" s="51" t="n">
        <v>1023202936228</v>
      </c>
      <c r="G483" s="51" t="n">
        <v>3228002593</v>
      </c>
      <c r="H483" s="38" t="s">
        <v>34</v>
      </c>
      <c r="I483" s="141" t="n">
        <v>37518</v>
      </c>
      <c r="J483" s="141" t="n">
        <v>42178</v>
      </c>
      <c r="K483" s="141"/>
      <c r="L483" s="175" t="s">
        <v>597</v>
      </c>
      <c r="M483" s="41" t="s">
        <v>563</v>
      </c>
      <c r="N483" s="53" t="s">
        <v>38</v>
      </c>
      <c r="O483" s="53"/>
      <c r="P483" s="70" t="s">
        <v>763</v>
      </c>
      <c r="Q483" s="94"/>
      <c r="R483" s="176"/>
      <c r="S483" s="38" t="s">
        <v>514</v>
      </c>
    </row>
    <row r="484" customFormat="false" ht="84.95" hidden="false" customHeight="true" outlineLevel="0" collapsed="false">
      <c r="A484" s="23" t="n">
        <v>469</v>
      </c>
      <c r="B484" s="162" t="s">
        <v>2460</v>
      </c>
      <c r="C484" s="39" t="s">
        <v>2461</v>
      </c>
      <c r="D484" s="39" t="s">
        <v>2461</v>
      </c>
      <c r="E484" s="38"/>
      <c r="F484" s="51" t="n">
        <v>1023202936888</v>
      </c>
      <c r="G484" s="51" t="n">
        <v>3228002561</v>
      </c>
      <c r="H484" s="38" t="s">
        <v>34</v>
      </c>
      <c r="I484" s="141" t="n">
        <v>37544</v>
      </c>
      <c r="J484" s="141" t="n">
        <v>42143</v>
      </c>
      <c r="K484" s="141"/>
      <c r="L484" s="175" t="s">
        <v>597</v>
      </c>
      <c r="M484" s="41" t="s">
        <v>563</v>
      </c>
      <c r="N484" s="53" t="s">
        <v>38</v>
      </c>
      <c r="O484" s="53"/>
      <c r="P484" s="70" t="s">
        <v>763</v>
      </c>
      <c r="Q484" s="94"/>
      <c r="R484" s="176"/>
      <c r="S484" s="38" t="s">
        <v>514</v>
      </c>
    </row>
    <row r="485" customFormat="false" ht="84.95" hidden="false" customHeight="true" outlineLevel="0" collapsed="false">
      <c r="A485" s="23" t="n">
        <v>470</v>
      </c>
      <c r="B485" s="162" t="s">
        <v>2462</v>
      </c>
      <c r="C485" s="39" t="s">
        <v>2463</v>
      </c>
      <c r="D485" s="39" t="s">
        <v>2463</v>
      </c>
      <c r="E485" s="38"/>
      <c r="F485" s="51" t="n">
        <v>1023202935920</v>
      </c>
      <c r="G485" s="42" t="n">
        <v>3228002498</v>
      </c>
      <c r="H485" s="38" t="s">
        <v>34</v>
      </c>
      <c r="I485" s="40" t="n">
        <v>37509</v>
      </c>
      <c r="J485" s="141" t="n">
        <v>42144</v>
      </c>
      <c r="K485" s="92"/>
      <c r="L485" s="175" t="s">
        <v>597</v>
      </c>
      <c r="M485" s="41" t="s">
        <v>563</v>
      </c>
      <c r="N485" s="53" t="s">
        <v>38</v>
      </c>
      <c r="O485" s="53"/>
      <c r="P485" s="70" t="s">
        <v>763</v>
      </c>
      <c r="Q485" s="94"/>
      <c r="R485" s="176"/>
      <c r="S485" s="38" t="s">
        <v>514</v>
      </c>
    </row>
    <row r="486" customFormat="false" ht="84.95" hidden="false" customHeight="true" outlineLevel="0" collapsed="false">
      <c r="A486" s="23" t="n">
        <v>471</v>
      </c>
      <c r="B486" s="162" t="s">
        <v>2464</v>
      </c>
      <c r="C486" s="39" t="s">
        <v>2465</v>
      </c>
      <c r="D486" s="39" t="s">
        <v>2465</v>
      </c>
      <c r="E486" s="38"/>
      <c r="F486" s="51" t="n">
        <v>1023202935910</v>
      </c>
      <c r="G486" s="51" t="n">
        <v>3228002667</v>
      </c>
      <c r="H486" s="38" t="s">
        <v>34</v>
      </c>
      <c r="I486" s="141" t="n">
        <v>37509</v>
      </c>
      <c r="J486" s="141" t="n">
        <v>42142</v>
      </c>
      <c r="K486" s="92"/>
      <c r="L486" s="175" t="s">
        <v>597</v>
      </c>
      <c r="M486" s="41" t="s">
        <v>563</v>
      </c>
      <c r="N486" s="53" t="s">
        <v>38</v>
      </c>
      <c r="O486" s="53"/>
      <c r="P486" s="70" t="s">
        <v>763</v>
      </c>
      <c r="Q486" s="94"/>
      <c r="R486" s="176"/>
      <c r="S486" s="38" t="s">
        <v>514</v>
      </c>
    </row>
    <row r="487" customFormat="false" ht="84.95" hidden="false" customHeight="true" outlineLevel="0" collapsed="false">
      <c r="A487" s="23" t="n">
        <v>472</v>
      </c>
      <c r="B487" s="162" t="s">
        <v>2466</v>
      </c>
      <c r="C487" s="39" t="s">
        <v>2467</v>
      </c>
      <c r="D487" s="39" t="s">
        <v>2467</v>
      </c>
      <c r="E487" s="38"/>
      <c r="F487" s="51" t="n">
        <v>1023202936019</v>
      </c>
      <c r="G487" s="51" t="n">
        <v>3228002709</v>
      </c>
      <c r="H487" s="38" t="s">
        <v>34</v>
      </c>
      <c r="I487" s="141" t="n">
        <v>37511</v>
      </c>
      <c r="J487" s="141" t="n">
        <v>42142</v>
      </c>
      <c r="K487" s="177"/>
      <c r="L487" s="175" t="s">
        <v>597</v>
      </c>
      <c r="M487" s="41" t="s">
        <v>545</v>
      </c>
      <c r="N487" s="53" t="s">
        <v>38</v>
      </c>
      <c r="O487" s="53"/>
      <c r="P487" s="70" t="s">
        <v>763</v>
      </c>
      <c r="Q487" s="94" t="s">
        <v>2468</v>
      </c>
      <c r="R487" s="176"/>
      <c r="S487" s="38" t="s">
        <v>514</v>
      </c>
    </row>
    <row r="488" customFormat="false" ht="84.95" hidden="false" customHeight="true" outlineLevel="0" collapsed="false">
      <c r="A488" s="23" t="n">
        <v>473</v>
      </c>
      <c r="B488" s="162" t="s">
        <v>2469</v>
      </c>
      <c r="C488" s="39" t="s">
        <v>2470</v>
      </c>
      <c r="D488" s="39" t="s">
        <v>2470</v>
      </c>
      <c r="E488" s="39" t="s">
        <v>2471</v>
      </c>
      <c r="F488" s="51" t="n">
        <v>1023201739956</v>
      </c>
      <c r="G488" s="149" t="n">
        <v>3212003827</v>
      </c>
      <c r="H488" s="38" t="s">
        <v>34</v>
      </c>
      <c r="I488" s="141" t="n">
        <v>37503</v>
      </c>
      <c r="J488" s="141" t="n">
        <v>42160</v>
      </c>
      <c r="K488" s="177"/>
      <c r="L488" s="175" t="s">
        <v>597</v>
      </c>
      <c r="M488" s="41" t="s">
        <v>583</v>
      </c>
      <c r="N488" s="53" t="s">
        <v>38</v>
      </c>
      <c r="O488" s="53"/>
      <c r="P488" s="70" t="s">
        <v>763</v>
      </c>
      <c r="Q488" s="94" t="s">
        <v>682</v>
      </c>
      <c r="R488" s="176"/>
      <c r="S488" s="38" t="s">
        <v>526</v>
      </c>
    </row>
    <row r="489" customFormat="false" ht="84.95" hidden="false" customHeight="true" outlineLevel="0" collapsed="false">
      <c r="A489" s="23" t="n">
        <v>474</v>
      </c>
      <c r="B489" s="162" t="s">
        <v>2472</v>
      </c>
      <c r="C489" s="39" t="s">
        <v>2473</v>
      </c>
      <c r="D489" s="39" t="s">
        <v>2473</v>
      </c>
      <c r="E489" s="38"/>
      <c r="F489" s="51" t="n">
        <v>1023202936338</v>
      </c>
      <c r="G489" s="51" t="n">
        <v>3228000934</v>
      </c>
      <c r="H489" s="38" t="s">
        <v>34</v>
      </c>
      <c r="I489" s="141" t="n">
        <v>37522</v>
      </c>
      <c r="J489" s="141" t="n">
        <v>42144</v>
      </c>
      <c r="K489" s="177"/>
      <c r="L489" s="175" t="s">
        <v>597</v>
      </c>
      <c r="M489" s="41" t="s">
        <v>930</v>
      </c>
      <c r="N489" s="53" t="s">
        <v>38</v>
      </c>
      <c r="O489" s="53"/>
      <c r="P489" s="70" t="s">
        <v>763</v>
      </c>
      <c r="Q489" s="94" t="s">
        <v>2474</v>
      </c>
      <c r="R489" s="176"/>
      <c r="S489" s="38" t="s">
        <v>514</v>
      </c>
    </row>
    <row r="490" customFormat="false" ht="84.95" hidden="false" customHeight="true" outlineLevel="0" collapsed="false">
      <c r="A490" s="23" t="n">
        <v>475</v>
      </c>
      <c r="B490" s="162" t="s">
        <v>2475</v>
      </c>
      <c r="C490" s="39" t="s">
        <v>2476</v>
      </c>
      <c r="D490" s="39" t="s">
        <v>2476</v>
      </c>
      <c r="E490" s="38"/>
      <c r="F490" s="51" t="n">
        <v>1023202939165</v>
      </c>
      <c r="G490" s="51" t="n">
        <v>3228001945</v>
      </c>
      <c r="H490" s="38" t="s">
        <v>34</v>
      </c>
      <c r="I490" s="141" t="n">
        <v>40555</v>
      </c>
      <c r="J490" s="141" t="n">
        <v>42060</v>
      </c>
      <c r="K490" s="92"/>
      <c r="L490" s="175" t="s">
        <v>597</v>
      </c>
      <c r="M490" s="41" t="s">
        <v>525</v>
      </c>
      <c r="N490" s="53" t="s">
        <v>38</v>
      </c>
      <c r="O490" s="53"/>
      <c r="P490" s="70" t="s">
        <v>763</v>
      </c>
      <c r="Q490" s="94"/>
      <c r="R490" s="176"/>
      <c r="S490" s="38" t="s">
        <v>514</v>
      </c>
    </row>
    <row r="491" customFormat="false" ht="84.95" hidden="false" customHeight="true" outlineLevel="0" collapsed="false">
      <c r="A491" s="23" t="n">
        <v>476</v>
      </c>
      <c r="B491" s="162" t="s">
        <v>2477</v>
      </c>
      <c r="C491" s="39" t="s">
        <v>2478</v>
      </c>
      <c r="D491" s="39" t="s">
        <v>2478</v>
      </c>
      <c r="E491" s="38"/>
      <c r="F491" s="51" t="n">
        <v>1113256015619</v>
      </c>
      <c r="G491" s="51" t="n">
        <v>3252500906</v>
      </c>
      <c r="H491" s="38" t="s">
        <v>34</v>
      </c>
      <c r="I491" s="141" t="n">
        <v>40780</v>
      </c>
      <c r="J491" s="141" t="n">
        <v>42123</v>
      </c>
      <c r="K491" s="92"/>
      <c r="L491" s="175" t="s">
        <v>597</v>
      </c>
      <c r="M491" s="41" t="s">
        <v>583</v>
      </c>
      <c r="N491" s="53" t="s">
        <v>38</v>
      </c>
      <c r="O491" s="53"/>
      <c r="P491" s="70" t="s">
        <v>763</v>
      </c>
      <c r="Q491" s="94" t="s">
        <v>1108</v>
      </c>
      <c r="R491" s="176"/>
      <c r="S491" s="38" t="s">
        <v>514</v>
      </c>
    </row>
    <row r="492" customFormat="false" ht="84.95" hidden="false" customHeight="true" outlineLevel="0" collapsed="false">
      <c r="A492" s="23" t="n">
        <v>477</v>
      </c>
      <c r="B492" s="162" t="s">
        <v>2479</v>
      </c>
      <c r="C492" s="39" t="s">
        <v>2480</v>
      </c>
      <c r="D492" s="39" t="s">
        <v>2480</v>
      </c>
      <c r="E492" s="38"/>
      <c r="F492" s="42" t="n">
        <v>1023202936943</v>
      </c>
      <c r="G492" s="42" t="n">
        <v>3228002995</v>
      </c>
      <c r="H492" s="38" t="s">
        <v>34</v>
      </c>
      <c r="I492" s="141" t="n">
        <v>37544</v>
      </c>
      <c r="J492" s="40" t="n">
        <v>42201</v>
      </c>
      <c r="K492" s="92"/>
      <c r="L492" s="175" t="s">
        <v>597</v>
      </c>
      <c r="M492" s="41" t="s">
        <v>543</v>
      </c>
      <c r="N492" s="53" t="s">
        <v>38</v>
      </c>
      <c r="O492" s="53"/>
      <c r="P492" s="70" t="s">
        <v>763</v>
      </c>
      <c r="Q492" s="94"/>
      <c r="R492" s="176"/>
      <c r="S492" s="38" t="s">
        <v>526</v>
      </c>
    </row>
    <row r="493" customFormat="false" ht="84.95" hidden="false" customHeight="true" outlineLevel="0" collapsed="false">
      <c r="A493" s="23" t="n">
        <v>478</v>
      </c>
      <c r="B493" s="178" t="s">
        <v>2481</v>
      </c>
      <c r="C493" s="37" t="s">
        <v>2482</v>
      </c>
      <c r="D493" s="37" t="s">
        <v>2482</v>
      </c>
      <c r="E493" s="179"/>
      <c r="F493" s="180" t="s">
        <v>2483</v>
      </c>
      <c r="G493" s="181" t="n">
        <v>3228002674</v>
      </c>
      <c r="H493" s="38" t="s">
        <v>34</v>
      </c>
      <c r="I493" s="182" t="s">
        <v>2484</v>
      </c>
      <c r="J493" s="40" t="n">
        <v>41842</v>
      </c>
      <c r="K493" s="92"/>
      <c r="L493" s="175" t="s">
        <v>597</v>
      </c>
      <c r="M493" s="41" t="s">
        <v>930</v>
      </c>
      <c r="N493" s="53" t="s">
        <v>38</v>
      </c>
      <c r="O493" s="53"/>
      <c r="P493" s="70" t="s">
        <v>763</v>
      </c>
      <c r="Q493" s="94" t="s">
        <v>676</v>
      </c>
      <c r="R493" s="176"/>
      <c r="S493" s="38" t="s">
        <v>526</v>
      </c>
    </row>
    <row r="494" customFormat="false" ht="84.95" hidden="false" customHeight="true" outlineLevel="0" collapsed="false">
      <c r="A494" s="23" t="n">
        <v>479</v>
      </c>
      <c r="B494" s="183" t="s">
        <v>2485</v>
      </c>
      <c r="C494" s="37" t="s">
        <v>2486</v>
      </c>
      <c r="D494" s="37" t="s">
        <v>2486</v>
      </c>
      <c r="E494" s="37"/>
      <c r="F494" s="180" t="s">
        <v>2487</v>
      </c>
      <c r="G494" s="181" t="n">
        <v>3228000074</v>
      </c>
      <c r="H494" s="38" t="s">
        <v>34</v>
      </c>
      <c r="I494" s="182" t="s">
        <v>2488</v>
      </c>
      <c r="J494" s="40" t="n">
        <v>41596</v>
      </c>
      <c r="K494" s="92"/>
      <c r="L494" s="53"/>
      <c r="M494" s="41" t="s">
        <v>558</v>
      </c>
      <c r="N494" s="53" t="s">
        <v>38</v>
      </c>
      <c r="O494" s="53"/>
      <c r="P494" s="70" t="s">
        <v>763</v>
      </c>
      <c r="Q494" s="94" t="s">
        <v>2489</v>
      </c>
      <c r="R494" s="176"/>
      <c r="S494" s="26" t="s">
        <v>1268</v>
      </c>
    </row>
    <row r="495" customFormat="false" ht="84.95" hidden="false" customHeight="true" outlineLevel="0" collapsed="false">
      <c r="A495" s="23" t="n">
        <v>480</v>
      </c>
      <c r="B495" s="25" t="s">
        <v>2490</v>
      </c>
      <c r="C495" s="26" t="s">
        <v>2491</v>
      </c>
      <c r="D495" s="26" t="s">
        <v>2491</v>
      </c>
      <c r="E495" s="26" t="s">
        <v>2491</v>
      </c>
      <c r="F495" s="27" t="s">
        <v>2492</v>
      </c>
      <c r="G495" s="27" t="s">
        <v>2493</v>
      </c>
      <c r="H495" s="26" t="s">
        <v>34</v>
      </c>
      <c r="I495" s="28"/>
      <c r="J495" s="28" t="s">
        <v>1831</v>
      </c>
      <c r="K495" s="28"/>
      <c r="L495" s="26" t="s">
        <v>36</v>
      </c>
      <c r="M495" s="25" t="n">
        <v>9</v>
      </c>
      <c r="N495" s="29" t="s">
        <v>38</v>
      </c>
      <c r="O495" s="29"/>
      <c r="P495" s="26" t="s">
        <v>39</v>
      </c>
      <c r="Q495" s="38" t="s">
        <v>2494</v>
      </c>
      <c r="R495" s="31"/>
      <c r="S495" s="22" t="s">
        <v>1970</v>
      </c>
    </row>
    <row r="496" customFormat="false" ht="84.95" hidden="false" customHeight="true" outlineLevel="0" collapsed="false">
      <c r="A496" s="23" t="n">
        <v>481</v>
      </c>
      <c r="B496" s="25" t="s">
        <v>2495</v>
      </c>
      <c r="C496" s="26" t="s">
        <v>2496</v>
      </c>
      <c r="D496" s="26" t="s">
        <v>2496</v>
      </c>
      <c r="E496" s="26" t="s">
        <v>2496</v>
      </c>
      <c r="F496" s="27" t="s">
        <v>2497</v>
      </c>
      <c r="G496" s="27" t="s">
        <v>2498</v>
      </c>
      <c r="H496" s="26" t="s">
        <v>34</v>
      </c>
      <c r="I496" s="28"/>
      <c r="J496" s="28" t="s">
        <v>2499</v>
      </c>
      <c r="K496" s="28"/>
      <c r="L496" s="26" t="s">
        <v>36</v>
      </c>
      <c r="M496" s="25" t="n">
        <v>11</v>
      </c>
      <c r="N496" s="29" t="s">
        <v>38</v>
      </c>
      <c r="O496" s="29"/>
      <c r="P496" s="26" t="s">
        <v>39</v>
      </c>
      <c r="Q496" s="38" t="s">
        <v>693</v>
      </c>
      <c r="R496" s="31"/>
      <c r="S496" s="22" t="s">
        <v>1970</v>
      </c>
    </row>
    <row r="497" customFormat="false" ht="84.95" hidden="false" customHeight="true" outlineLevel="0" collapsed="false">
      <c r="A497" s="23" t="n">
        <v>482</v>
      </c>
      <c r="B497" s="25" t="s">
        <v>2500</v>
      </c>
      <c r="C497" s="26" t="s">
        <v>2501</v>
      </c>
      <c r="D497" s="26" t="s">
        <v>2502</v>
      </c>
      <c r="E497" s="26" t="s">
        <v>2502</v>
      </c>
      <c r="F497" s="27" t="s">
        <v>2503</v>
      </c>
      <c r="G497" s="27" t="s">
        <v>2504</v>
      </c>
      <c r="H497" s="26" t="s">
        <v>34</v>
      </c>
      <c r="I497" s="28"/>
      <c r="J497" s="28" t="s">
        <v>2505</v>
      </c>
      <c r="K497" s="28"/>
      <c r="L497" s="26" t="s">
        <v>36</v>
      </c>
      <c r="M497" s="25" t="n">
        <v>2</v>
      </c>
      <c r="N497" s="29" t="s">
        <v>38</v>
      </c>
      <c r="O497" s="29"/>
      <c r="P497" s="26" t="s">
        <v>39</v>
      </c>
      <c r="Q497" s="38" t="s">
        <v>2506</v>
      </c>
      <c r="R497" s="31"/>
      <c r="S497" s="22" t="s">
        <v>2008</v>
      </c>
    </row>
    <row r="498" customFormat="false" ht="84.95" hidden="false" customHeight="true" outlineLevel="0" collapsed="false">
      <c r="A498" s="23" t="n">
        <v>483</v>
      </c>
      <c r="B498" s="25" t="s">
        <v>2507</v>
      </c>
      <c r="C498" s="26" t="s">
        <v>2508</v>
      </c>
      <c r="D498" s="26" t="s">
        <v>2508</v>
      </c>
      <c r="E498" s="26" t="s">
        <v>2508</v>
      </c>
      <c r="F498" s="27" t="s">
        <v>2509</v>
      </c>
      <c r="G498" s="27" t="s">
        <v>2510</v>
      </c>
      <c r="H498" s="26" t="s">
        <v>34</v>
      </c>
      <c r="I498" s="28"/>
      <c r="J498" s="28" t="s">
        <v>2511</v>
      </c>
      <c r="K498" s="28"/>
      <c r="L498" s="26" t="s">
        <v>36</v>
      </c>
      <c r="M498" s="25" t="s">
        <v>519</v>
      </c>
      <c r="N498" s="29" t="s">
        <v>38</v>
      </c>
      <c r="O498" s="29"/>
      <c r="P498" s="26" t="s">
        <v>39</v>
      </c>
      <c r="Q498" s="38" t="s">
        <v>1097</v>
      </c>
      <c r="R498" s="31"/>
      <c r="S498" s="22" t="s">
        <v>1970</v>
      </c>
    </row>
    <row r="499" customFormat="false" ht="84.95" hidden="false" customHeight="true" outlineLevel="0" collapsed="false">
      <c r="A499" s="23" t="n">
        <v>484</v>
      </c>
      <c r="B499" s="25" t="s">
        <v>2512</v>
      </c>
      <c r="C499" s="26" t="s">
        <v>2513</v>
      </c>
      <c r="D499" s="26" t="s">
        <v>2508</v>
      </c>
      <c r="E499" s="26" t="s">
        <v>2508</v>
      </c>
      <c r="F499" s="27" t="s">
        <v>2514</v>
      </c>
      <c r="G499" s="27" t="s">
        <v>2515</v>
      </c>
      <c r="H499" s="26" t="s">
        <v>34</v>
      </c>
      <c r="I499" s="28"/>
      <c r="J499" s="28" t="s">
        <v>2511</v>
      </c>
      <c r="K499" s="28"/>
      <c r="L499" s="26" t="s">
        <v>36</v>
      </c>
      <c r="M499" s="25" t="s">
        <v>519</v>
      </c>
      <c r="N499" s="29" t="s">
        <v>38</v>
      </c>
      <c r="O499" s="29"/>
      <c r="P499" s="26" t="s">
        <v>39</v>
      </c>
      <c r="Q499" s="38"/>
      <c r="R499" s="31"/>
      <c r="S499" s="22" t="s">
        <v>1970</v>
      </c>
    </row>
    <row r="500" customFormat="false" ht="84.95" hidden="false" customHeight="true" outlineLevel="0" collapsed="false">
      <c r="A500" s="23" t="n">
        <v>485</v>
      </c>
      <c r="B500" s="25" t="s">
        <v>2516</v>
      </c>
      <c r="C500" s="26" t="s">
        <v>2517</v>
      </c>
      <c r="D500" s="26" t="s">
        <v>2517</v>
      </c>
      <c r="E500" s="26" t="s">
        <v>2517</v>
      </c>
      <c r="F500" s="27" t="s">
        <v>2518</v>
      </c>
      <c r="G500" s="27" t="s">
        <v>2519</v>
      </c>
      <c r="H500" s="26" t="s">
        <v>34</v>
      </c>
      <c r="I500" s="28"/>
      <c r="J500" s="28" t="s">
        <v>2520</v>
      </c>
      <c r="K500" s="28"/>
      <c r="L500" s="26" t="s">
        <v>36</v>
      </c>
      <c r="M500" s="25" t="s">
        <v>558</v>
      </c>
      <c r="N500" s="29" t="s">
        <v>38</v>
      </c>
      <c r="O500" s="29"/>
      <c r="P500" s="26" t="s">
        <v>39</v>
      </c>
      <c r="Q500" s="38" t="s">
        <v>2521</v>
      </c>
      <c r="R500" s="31"/>
      <c r="S500" s="22" t="s">
        <v>2003</v>
      </c>
    </row>
    <row r="501" customFormat="false" ht="84.95" hidden="false" customHeight="true" outlineLevel="0" collapsed="false">
      <c r="A501" s="23" t="n">
        <v>486</v>
      </c>
      <c r="B501" s="25" t="s">
        <v>2522</v>
      </c>
      <c r="C501" s="26" t="s">
        <v>2523</v>
      </c>
      <c r="D501" s="26" t="s">
        <v>2523</v>
      </c>
      <c r="E501" s="26" t="s">
        <v>2523</v>
      </c>
      <c r="F501" s="27" t="s">
        <v>2524</v>
      </c>
      <c r="G501" s="27" t="s">
        <v>2525</v>
      </c>
      <c r="H501" s="26" t="s">
        <v>34</v>
      </c>
      <c r="I501" s="28"/>
      <c r="J501" s="28" t="s">
        <v>1831</v>
      </c>
      <c r="K501" s="28"/>
      <c r="L501" s="26" t="s">
        <v>36</v>
      </c>
      <c r="M501" s="25" t="s">
        <v>525</v>
      </c>
      <c r="N501" s="29" t="s">
        <v>38</v>
      </c>
      <c r="O501" s="29"/>
      <c r="P501" s="26" t="s">
        <v>39</v>
      </c>
      <c r="Q501" s="38"/>
      <c r="R501" s="31"/>
      <c r="S501" s="22" t="s">
        <v>1970</v>
      </c>
    </row>
    <row r="502" customFormat="false" ht="84.95" hidden="false" customHeight="true" outlineLevel="0" collapsed="false">
      <c r="A502" s="23" t="n">
        <v>487</v>
      </c>
      <c r="B502" s="25" t="s">
        <v>2526</v>
      </c>
      <c r="C502" s="26" t="s">
        <v>2527</v>
      </c>
      <c r="D502" s="26" t="s">
        <v>2527</v>
      </c>
      <c r="E502" s="26" t="s">
        <v>2527</v>
      </c>
      <c r="F502" s="27" t="s">
        <v>2528</v>
      </c>
      <c r="G502" s="27" t="s">
        <v>2529</v>
      </c>
      <c r="H502" s="26" t="s">
        <v>34</v>
      </c>
      <c r="I502" s="28"/>
      <c r="J502" s="28" t="s">
        <v>1831</v>
      </c>
      <c r="K502" s="28"/>
      <c r="L502" s="26" t="s">
        <v>36</v>
      </c>
      <c r="M502" s="25" t="n">
        <v>4</v>
      </c>
      <c r="N502" s="29" t="s">
        <v>38</v>
      </c>
      <c r="O502" s="29"/>
      <c r="P502" s="26" t="s">
        <v>39</v>
      </c>
      <c r="Q502" s="38" t="s">
        <v>676</v>
      </c>
      <c r="R502" s="31"/>
      <c r="S502" s="22" t="s">
        <v>1970</v>
      </c>
    </row>
    <row r="503" customFormat="false" ht="84.95" hidden="false" customHeight="true" outlineLevel="0" collapsed="false">
      <c r="A503" s="23" t="n">
        <v>488</v>
      </c>
      <c r="B503" s="25" t="s">
        <v>2530</v>
      </c>
      <c r="C503" s="26" t="s">
        <v>2531</v>
      </c>
      <c r="D503" s="26" t="s">
        <v>2531</v>
      </c>
      <c r="E503" s="26" t="s">
        <v>2531</v>
      </c>
      <c r="F503" s="27" t="s">
        <v>2532</v>
      </c>
      <c r="G503" s="27" t="s">
        <v>2533</v>
      </c>
      <c r="H503" s="26" t="s">
        <v>34</v>
      </c>
      <c r="I503" s="28"/>
      <c r="J503" s="28" t="s">
        <v>2534</v>
      </c>
      <c r="K503" s="28"/>
      <c r="L503" s="26" t="s">
        <v>36</v>
      </c>
      <c r="M503" s="25" t="s">
        <v>563</v>
      </c>
      <c r="N503" s="29" t="s">
        <v>38</v>
      </c>
      <c r="O503" s="29"/>
      <c r="P503" s="26" t="s">
        <v>39</v>
      </c>
      <c r="Q503" s="38"/>
      <c r="R503" s="31"/>
      <c r="S503" s="22" t="s">
        <v>1970</v>
      </c>
    </row>
    <row r="504" customFormat="false" ht="84.95" hidden="false" customHeight="true" outlineLevel="0" collapsed="false">
      <c r="A504" s="23" t="n">
        <v>489</v>
      </c>
      <c r="B504" s="25" t="s">
        <v>2535</v>
      </c>
      <c r="C504" s="26" t="s">
        <v>2536</v>
      </c>
      <c r="D504" s="26" t="s">
        <v>2536</v>
      </c>
      <c r="E504" s="26" t="s">
        <v>2536</v>
      </c>
      <c r="F504" s="27" t="s">
        <v>2537</v>
      </c>
      <c r="G504" s="27" t="s">
        <v>2538</v>
      </c>
      <c r="H504" s="26" t="s">
        <v>34</v>
      </c>
      <c r="I504" s="28"/>
      <c r="J504" s="28" t="s">
        <v>2511</v>
      </c>
      <c r="K504" s="28"/>
      <c r="L504" s="26" t="s">
        <v>36</v>
      </c>
      <c r="M504" s="25" t="s">
        <v>574</v>
      </c>
      <c r="N504" s="29" t="s">
        <v>38</v>
      </c>
      <c r="O504" s="29"/>
      <c r="P504" s="26" t="s">
        <v>39</v>
      </c>
      <c r="Q504" s="38" t="s">
        <v>682</v>
      </c>
      <c r="R504" s="31"/>
      <c r="S504" s="22" t="s">
        <v>1970</v>
      </c>
    </row>
    <row r="505" customFormat="false" ht="84.95" hidden="false" customHeight="true" outlineLevel="0" collapsed="false">
      <c r="A505" s="23" t="n">
        <v>490</v>
      </c>
      <c r="B505" s="25" t="s">
        <v>2539</v>
      </c>
      <c r="C505" s="26" t="s">
        <v>2540</v>
      </c>
      <c r="D505" s="26" t="s">
        <v>2540</v>
      </c>
      <c r="E505" s="26" t="s">
        <v>2540</v>
      </c>
      <c r="F505" s="27" t="s">
        <v>2541</v>
      </c>
      <c r="G505" s="27" t="s">
        <v>2542</v>
      </c>
      <c r="H505" s="26" t="s">
        <v>34</v>
      </c>
      <c r="I505" s="28"/>
      <c r="J505" s="28" t="s">
        <v>2543</v>
      </c>
      <c r="K505" s="28"/>
      <c r="L505" s="26" t="s">
        <v>36</v>
      </c>
      <c r="M505" s="25" t="n">
        <v>11</v>
      </c>
      <c r="N505" s="29" t="s">
        <v>38</v>
      </c>
      <c r="O505" s="29"/>
      <c r="P505" s="26" t="s">
        <v>39</v>
      </c>
      <c r="Q505" s="38" t="s">
        <v>676</v>
      </c>
      <c r="R505" s="31"/>
      <c r="S505" s="22" t="s">
        <v>1970</v>
      </c>
    </row>
    <row r="506" customFormat="false" ht="84.95" hidden="false" customHeight="true" outlineLevel="0" collapsed="false">
      <c r="A506" s="23" t="n">
        <v>491</v>
      </c>
      <c r="B506" s="25" t="s">
        <v>2544</v>
      </c>
      <c r="C506" s="26" t="s">
        <v>2545</v>
      </c>
      <c r="D506" s="26" t="s">
        <v>2545</v>
      </c>
      <c r="E506" s="26" t="s">
        <v>2545</v>
      </c>
      <c r="F506" s="27" t="s">
        <v>2546</v>
      </c>
      <c r="G506" s="27" t="s">
        <v>2547</v>
      </c>
      <c r="H506" s="26" t="s">
        <v>34</v>
      </c>
      <c r="I506" s="28"/>
      <c r="J506" s="28" t="s">
        <v>2511</v>
      </c>
      <c r="K506" s="28"/>
      <c r="L506" s="26" t="s">
        <v>36</v>
      </c>
      <c r="M506" s="25" t="n">
        <v>8</v>
      </c>
      <c r="N506" s="29" t="s">
        <v>38</v>
      </c>
      <c r="O506" s="29"/>
      <c r="P506" s="26" t="s">
        <v>39</v>
      </c>
      <c r="Q506" s="38" t="s">
        <v>2548</v>
      </c>
      <c r="R506" s="31"/>
      <c r="S506" s="22" t="s">
        <v>1970</v>
      </c>
    </row>
    <row r="507" customFormat="false" ht="84.95" hidden="false" customHeight="true" outlineLevel="0" collapsed="false">
      <c r="A507" s="23" t="n">
        <v>492</v>
      </c>
      <c r="B507" s="25" t="s">
        <v>2549</v>
      </c>
      <c r="C507" s="26" t="s">
        <v>2550</v>
      </c>
      <c r="D507" s="26" t="s">
        <v>2550</v>
      </c>
      <c r="E507" s="26" t="s">
        <v>2550</v>
      </c>
      <c r="F507" s="27" t="s">
        <v>2551</v>
      </c>
      <c r="G507" s="27" t="s">
        <v>2552</v>
      </c>
      <c r="H507" s="26" t="s">
        <v>34</v>
      </c>
      <c r="I507" s="28"/>
      <c r="J507" s="28" t="s">
        <v>2534</v>
      </c>
      <c r="K507" s="28"/>
      <c r="L507" s="26" t="s">
        <v>36</v>
      </c>
      <c r="M507" s="25" t="s">
        <v>563</v>
      </c>
      <c r="N507" s="29" t="s">
        <v>38</v>
      </c>
      <c r="O507" s="29"/>
      <c r="P507" s="26" t="s">
        <v>39</v>
      </c>
      <c r="Q507" s="38" t="s">
        <v>2553</v>
      </c>
      <c r="R507" s="31"/>
      <c r="S507" s="22" t="s">
        <v>1970</v>
      </c>
    </row>
    <row r="508" customFormat="false" ht="84.95" hidden="false" customHeight="true" outlineLevel="0" collapsed="false">
      <c r="A508" s="23" t="n">
        <v>493</v>
      </c>
      <c r="B508" s="25" t="s">
        <v>2554</v>
      </c>
      <c r="C508" s="26" t="s">
        <v>2555</v>
      </c>
      <c r="D508" s="26" t="s">
        <v>2555</v>
      </c>
      <c r="E508" s="26" t="s">
        <v>2555</v>
      </c>
      <c r="F508" s="27" t="s">
        <v>2556</v>
      </c>
      <c r="G508" s="27" t="s">
        <v>2557</v>
      </c>
      <c r="H508" s="26" t="s">
        <v>34</v>
      </c>
      <c r="I508" s="28"/>
      <c r="J508" s="28" t="s">
        <v>2543</v>
      </c>
      <c r="K508" s="28"/>
      <c r="L508" s="26" t="s">
        <v>36</v>
      </c>
      <c r="M508" s="25" t="n">
        <v>4</v>
      </c>
      <c r="N508" s="29" t="s">
        <v>38</v>
      </c>
      <c r="O508" s="29"/>
      <c r="P508" s="26" t="s">
        <v>39</v>
      </c>
      <c r="Q508" s="38" t="s">
        <v>2558</v>
      </c>
      <c r="R508" s="31"/>
      <c r="S508" s="22" t="s">
        <v>1970</v>
      </c>
    </row>
    <row r="509" customFormat="false" ht="84.95" hidden="false" customHeight="true" outlineLevel="0" collapsed="false">
      <c r="A509" s="23" t="n">
        <v>494</v>
      </c>
      <c r="B509" s="25" t="s">
        <v>2559</v>
      </c>
      <c r="C509" s="26" t="s">
        <v>2560</v>
      </c>
      <c r="D509" s="26" t="s">
        <v>2560</v>
      </c>
      <c r="E509" s="26" t="s">
        <v>2560</v>
      </c>
      <c r="F509" s="27" t="s">
        <v>2561</v>
      </c>
      <c r="G509" s="27" t="s">
        <v>2562</v>
      </c>
      <c r="H509" s="26" t="s">
        <v>34</v>
      </c>
      <c r="I509" s="28"/>
      <c r="J509" s="28" t="s">
        <v>2534</v>
      </c>
      <c r="K509" s="28"/>
      <c r="L509" s="26" t="s">
        <v>36</v>
      </c>
      <c r="M509" s="25" t="s">
        <v>563</v>
      </c>
      <c r="N509" s="29" t="s">
        <v>38</v>
      </c>
      <c r="O509" s="29"/>
      <c r="P509" s="26" t="s">
        <v>39</v>
      </c>
      <c r="Q509" s="38" t="s">
        <v>2468</v>
      </c>
      <c r="R509" s="31"/>
      <c r="S509" s="22" t="s">
        <v>1970</v>
      </c>
    </row>
    <row r="510" customFormat="false" ht="84.95" hidden="false" customHeight="true" outlineLevel="0" collapsed="false">
      <c r="A510" s="23" t="n">
        <v>495</v>
      </c>
      <c r="B510" s="25" t="s">
        <v>2563</v>
      </c>
      <c r="C510" s="26" t="s">
        <v>2564</v>
      </c>
      <c r="D510" s="26" t="s">
        <v>2564</v>
      </c>
      <c r="E510" s="26" t="s">
        <v>2564</v>
      </c>
      <c r="F510" s="27" t="s">
        <v>2565</v>
      </c>
      <c r="G510" s="27" t="s">
        <v>2566</v>
      </c>
      <c r="H510" s="26" t="s">
        <v>34</v>
      </c>
      <c r="I510" s="28"/>
      <c r="J510" s="28" t="s">
        <v>2534</v>
      </c>
      <c r="K510" s="28"/>
      <c r="L510" s="26" t="s">
        <v>36</v>
      </c>
      <c r="M510" s="25" t="s">
        <v>563</v>
      </c>
      <c r="N510" s="29" t="s">
        <v>38</v>
      </c>
      <c r="O510" s="29"/>
      <c r="P510" s="26" t="s">
        <v>39</v>
      </c>
      <c r="Q510" s="38" t="s">
        <v>2567</v>
      </c>
      <c r="R510" s="31"/>
      <c r="S510" s="22" t="s">
        <v>1970</v>
      </c>
    </row>
    <row r="511" customFormat="false" ht="84.95" hidden="false" customHeight="true" outlineLevel="0" collapsed="false">
      <c r="A511" s="23" t="n">
        <v>496</v>
      </c>
      <c r="B511" s="25" t="s">
        <v>2568</v>
      </c>
      <c r="C511" s="26" t="s">
        <v>2569</v>
      </c>
      <c r="D511" s="26" t="s">
        <v>2569</v>
      </c>
      <c r="E511" s="26" t="s">
        <v>2569</v>
      </c>
      <c r="F511" s="27" t="s">
        <v>2570</v>
      </c>
      <c r="G511" s="27" t="s">
        <v>2571</v>
      </c>
      <c r="H511" s="26" t="s">
        <v>34</v>
      </c>
      <c r="I511" s="28"/>
      <c r="J511" s="28" t="s">
        <v>2543</v>
      </c>
      <c r="K511" s="28"/>
      <c r="L511" s="26" t="s">
        <v>36</v>
      </c>
      <c r="M511" s="25" t="s">
        <v>519</v>
      </c>
      <c r="N511" s="29" t="s">
        <v>38</v>
      </c>
      <c r="O511" s="29"/>
      <c r="P511" s="26" t="s">
        <v>39</v>
      </c>
      <c r="Q511" s="38" t="s">
        <v>1108</v>
      </c>
      <c r="R511" s="31"/>
      <c r="S511" s="22" t="s">
        <v>1970</v>
      </c>
    </row>
    <row r="512" customFormat="false" ht="84.95" hidden="false" customHeight="true" outlineLevel="0" collapsed="false">
      <c r="A512" s="23" t="n">
        <v>497</v>
      </c>
      <c r="B512" s="25" t="s">
        <v>2572</v>
      </c>
      <c r="C512" s="26" t="s">
        <v>2573</v>
      </c>
      <c r="D512" s="26" t="s">
        <v>2573</v>
      </c>
      <c r="E512" s="26" t="s">
        <v>2573</v>
      </c>
      <c r="F512" s="27" t="s">
        <v>2574</v>
      </c>
      <c r="G512" s="27" t="s">
        <v>2575</v>
      </c>
      <c r="H512" s="26" t="s">
        <v>34</v>
      </c>
      <c r="I512" s="28"/>
      <c r="J512" s="28" t="s">
        <v>2576</v>
      </c>
      <c r="K512" s="28"/>
      <c r="L512" s="26" t="s">
        <v>36</v>
      </c>
      <c r="M512" s="25" t="s">
        <v>543</v>
      </c>
      <c r="N512" s="29" t="s">
        <v>38</v>
      </c>
      <c r="O512" s="29"/>
      <c r="P512" s="26" t="s">
        <v>39</v>
      </c>
      <c r="Q512" s="38" t="s">
        <v>2577</v>
      </c>
      <c r="R512" s="31"/>
      <c r="S512" s="22" t="s">
        <v>1970</v>
      </c>
    </row>
    <row r="513" customFormat="false" ht="84.95" hidden="false" customHeight="true" outlineLevel="0" collapsed="false">
      <c r="A513" s="23" t="n">
        <v>498</v>
      </c>
      <c r="B513" s="25" t="s">
        <v>2578</v>
      </c>
      <c r="C513" s="26" t="s">
        <v>2579</v>
      </c>
      <c r="D513" s="26" t="s">
        <v>2579</v>
      </c>
      <c r="E513" s="26" t="s">
        <v>2579</v>
      </c>
      <c r="F513" s="27" t="s">
        <v>2580</v>
      </c>
      <c r="G513" s="27" t="s">
        <v>2581</v>
      </c>
      <c r="H513" s="26" t="s">
        <v>34</v>
      </c>
      <c r="I513" s="28"/>
      <c r="J513" s="28" t="s">
        <v>2511</v>
      </c>
      <c r="K513" s="28"/>
      <c r="L513" s="26" t="s">
        <v>36</v>
      </c>
      <c r="M513" s="25" t="n">
        <v>11</v>
      </c>
      <c r="N513" s="29" t="s">
        <v>38</v>
      </c>
      <c r="O513" s="29"/>
      <c r="P513" s="26" t="s">
        <v>39</v>
      </c>
      <c r="Q513" s="38" t="s">
        <v>2506</v>
      </c>
      <c r="R513" s="31"/>
      <c r="S513" s="22" t="s">
        <v>1970</v>
      </c>
    </row>
    <row r="514" customFormat="false" ht="84.95" hidden="false" customHeight="true" outlineLevel="0" collapsed="false">
      <c r="A514" s="23" t="n">
        <v>499</v>
      </c>
      <c r="B514" s="25" t="s">
        <v>2582</v>
      </c>
      <c r="C514" s="26" t="s">
        <v>2583</v>
      </c>
      <c r="D514" s="26" t="s">
        <v>2583</v>
      </c>
      <c r="E514" s="26" t="s">
        <v>2583</v>
      </c>
      <c r="F514" s="27" t="s">
        <v>2584</v>
      </c>
      <c r="G514" s="27" t="s">
        <v>2585</v>
      </c>
      <c r="H514" s="26" t="s">
        <v>34</v>
      </c>
      <c r="I514" s="28"/>
      <c r="J514" s="28" t="s">
        <v>2511</v>
      </c>
      <c r="K514" s="28"/>
      <c r="L514" s="26" t="s">
        <v>36</v>
      </c>
      <c r="M514" s="25" t="s">
        <v>574</v>
      </c>
      <c r="N514" s="29" t="s">
        <v>38</v>
      </c>
      <c r="O514" s="29"/>
      <c r="P514" s="26" t="s">
        <v>39</v>
      </c>
      <c r="Q514" s="38" t="s">
        <v>2468</v>
      </c>
      <c r="R514" s="31"/>
      <c r="S514" s="22" t="s">
        <v>1970</v>
      </c>
    </row>
    <row r="515" customFormat="false" ht="84.95" hidden="false" customHeight="true" outlineLevel="0" collapsed="false">
      <c r="A515" s="23" t="n">
        <v>500</v>
      </c>
      <c r="B515" s="25" t="s">
        <v>2586</v>
      </c>
      <c r="C515" s="26" t="s">
        <v>2587</v>
      </c>
      <c r="D515" s="26" t="s">
        <v>2587</v>
      </c>
      <c r="E515" s="26" t="s">
        <v>2587</v>
      </c>
      <c r="F515" s="27" t="s">
        <v>2588</v>
      </c>
      <c r="G515" s="27" t="s">
        <v>2589</v>
      </c>
      <c r="H515" s="26" t="s">
        <v>34</v>
      </c>
      <c r="I515" s="28"/>
      <c r="J515" s="28" t="s">
        <v>2590</v>
      </c>
      <c r="K515" s="28"/>
      <c r="L515" s="26" t="s">
        <v>36</v>
      </c>
      <c r="M515" s="25" t="n">
        <v>11</v>
      </c>
      <c r="N515" s="29" t="s">
        <v>38</v>
      </c>
      <c r="O515" s="29"/>
      <c r="P515" s="26" t="s">
        <v>39</v>
      </c>
      <c r="Q515" s="38" t="s">
        <v>2591</v>
      </c>
      <c r="R515" s="31"/>
      <c r="S515" s="22" t="s">
        <v>1970</v>
      </c>
    </row>
    <row r="516" customFormat="false" ht="84.95" hidden="false" customHeight="true" outlineLevel="0" collapsed="false">
      <c r="A516" s="23" t="n">
        <v>501</v>
      </c>
      <c r="B516" s="25" t="s">
        <v>2592</v>
      </c>
      <c r="C516" s="26" t="s">
        <v>2593</v>
      </c>
      <c r="D516" s="26" t="s">
        <v>2594</v>
      </c>
      <c r="E516" s="26" t="s">
        <v>2594</v>
      </c>
      <c r="F516" s="27" t="s">
        <v>2595</v>
      </c>
      <c r="G516" s="27" t="s">
        <v>2596</v>
      </c>
      <c r="H516" s="26" t="s">
        <v>34</v>
      </c>
      <c r="I516" s="28"/>
      <c r="J516" s="28" t="s">
        <v>2597</v>
      </c>
      <c r="K516" s="28"/>
      <c r="L516" s="26" t="s">
        <v>36</v>
      </c>
      <c r="M516" s="25" t="s">
        <v>545</v>
      </c>
      <c r="N516" s="29" t="s">
        <v>38</v>
      </c>
      <c r="O516" s="29"/>
      <c r="P516" s="26" t="s">
        <v>39</v>
      </c>
      <c r="Q516" s="38" t="s">
        <v>1643</v>
      </c>
      <c r="R516" s="31"/>
      <c r="S516" s="22" t="s">
        <v>1970</v>
      </c>
    </row>
    <row r="517" customFormat="false" ht="84.95" hidden="false" customHeight="true" outlineLevel="0" collapsed="false">
      <c r="A517" s="23" t="n">
        <v>502</v>
      </c>
      <c r="B517" s="25" t="s">
        <v>2598</v>
      </c>
      <c r="C517" s="26" t="s">
        <v>2599</v>
      </c>
      <c r="D517" s="26" t="s">
        <v>2599</v>
      </c>
      <c r="E517" s="26" t="s">
        <v>2599</v>
      </c>
      <c r="F517" s="27" t="s">
        <v>2600</v>
      </c>
      <c r="G517" s="27" t="s">
        <v>2601</v>
      </c>
      <c r="H517" s="26" t="s">
        <v>34</v>
      </c>
      <c r="I517" s="28"/>
      <c r="J517" s="28" t="s">
        <v>2602</v>
      </c>
      <c r="K517" s="28"/>
      <c r="L517" s="26" t="s">
        <v>36</v>
      </c>
      <c r="M517" s="25" t="s">
        <v>543</v>
      </c>
      <c r="N517" s="29" t="s">
        <v>38</v>
      </c>
      <c r="O517" s="29"/>
      <c r="P517" s="26" t="s">
        <v>39</v>
      </c>
      <c r="Q517" s="38" t="s">
        <v>2468</v>
      </c>
      <c r="R517" s="31"/>
      <c r="S517" s="22" t="s">
        <v>1970</v>
      </c>
    </row>
    <row r="518" customFormat="false" ht="84.95" hidden="false" customHeight="true" outlineLevel="0" collapsed="false">
      <c r="A518" s="23" t="n">
        <v>503</v>
      </c>
      <c r="B518" s="25" t="s">
        <v>2603</v>
      </c>
      <c r="C518" s="26" t="s">
        <v>2604</v>
      </c>
      <c r="D518" s="26" t="s">
        <v>2604</v>
      </c>
      <c r="E518" s="26" t="s">
        <v>2605</v>
      </c>
      <c r="F518" s="27" t="s">
        <v>2606</v>
      </c>
      <c r="G518" s="27" t="s">
        <v>2607</v>
      </c>
      <c r="H518" s="26" t="s">
        <v>34</v>
      </c>
      <c r="I518" s="28"/>
      <c r="J518" s="28" t="s">
        <v>2608</v>
      </c>
      <c r="K518" s="28"/>
      <c r="L518" s="26" t="s">
        <v>36</v>
      </c>
      <c r="M518" s="25" t="s">
        <v>537</v>
      </c>
      <c r="N518" s="29" t="s">
        <v>38</v>
      </c>
      <c r="O518" s="29"/>
      <c r="P518" s="26" t="s">
        <v>39</v>
      </c>
      <c r="Q518" s="38"/>
      <c r="R518" s="31"/>
      <c r="S518" s="22" t="s">
        <v>2008</v>
      </c>
    </row>
    <row r="519" customFormat="false" ht="84.95" hidden="false" customHeight="true" outlineLevel="0" collapsed="false">
      <c r="A519" s="23" t="n">
        <v>504</v>
      </c>
      <c r="B519" s="25" t="s">
        <v>2609</v>
      </c>
      <c r="C519" s="26" t="s">
        <v>2610</v>
      </c>
      <c r="D519" s="26" t="s">
        <v>2610</v>
      </c>
      <c r="E519" s="26" t="s">
        <v>2610</v>
      </c>
      <c r="F519" s="27" t="s">
        <v>2611</v>
      </c>
      <c r="G519" s="27" t="s">
        <v>2612</v>
      </c>
      <c r="H519" s="26" t="s">
        <v>34</v>
      </c>
      <c r="I519" s="28"/>
      <c r="J519" s="28" t="s">
        <v>2608</v>
      </c>
      <c r="K519" s="28"/>
      <c r="L519" s="26" t="s">
        <v>36</v>
      </c>
      <c r="M519" s="25" t="s">
        <v>537</v>
      </c>
      <c r="N519" s="29" t="s">
        <v>38</v>
      </c>
      <c r="O519" s="29"/>
      <c r="P519" s="26" t="s">
        <v>39</v>
      </c>
      <c r="Q519" s="38"/>
      <c r="R519" s="31"/>
      <c r="S519" s="22" t="s">
        <v>2008</v>
      </c>
    </row>
    <row r="520" customFormat="false" ht="84.95" hidden="false" customHeight="true" outlineLevel="0" collapsed="false">
      <c r="A520" s="23" t="n">
        <v>505</v>
      </c>
      <c r="B520" s="25" t="s">
        <v>2613</v>
      </c>
      <c r="C520" s="26" t="s">
        <v>2614</v>
      </c>
      <c r="D520" s="26" t="s">
        <v>2614</v>
      </c>
      <c r="E520" s="26" t="s">
        <v>2614</v>
      </c>
      <c r="F520" s="27" t="s">
        <v>2615</v>
      </c>
      <c r="G520" s="27" t="s">
        <v>2616</v>
      </c>
      <c r="H520" s="26" t="s">
        <v>34</v>
      </c>
      <c r="I520" s="28"/>
      <c r="J520" s="28" t="s">
        <v>2608</v>
      </c>
      <c r="K520" s="28"/>
      <c r="L520" s="26" t="s">
        <v>36</v>
      </c>
      <c r="M520" s="25" t="s">
        <v>537</v>
      </c>
      <c r="N520" s="29" t="s">
        <v>38</v>
      </c>
      <c r="O520" s="29"/>
      <c r="P520" s="26" t="s">
        <v>39</v>
      </c>
      <c r="Q520" s="38"/>
      <c r="R520" s="31"/>
      <c r="S520" s="22" t="s">
        <v>2008</v>
      </c>
    </row>
    <row r="521" customFormat="false" ht="84.95" hidden="false" customHeight="true" outlineLevel="0" collapsed="false">
      <c r="A521" s="23" t="n">
        <v>506</v>
      </c>
      <c r="B521" s="184" t="s">
        <v>2617</v>
      </c>
      <c r="C521" s="185" t="s">
        <v>2618</v>
      </c>
      <c r="D521" s="26" t="s">
        <v>2618</v>
      </c>
      <c r="E521" s="26" t="s">
        <v>2618</v>
      </c>
      <c r="F521" s="27" t="s">
        <v>2619</v>
      </c>
      <c r="G521" s="27" t="s">
        <v>2620</v>
      </c>
      <c r="H521" s="26" t="s">
        <v>705</v>
      </c>
      <c r="I521" s="68" t="s">
        <v>2621</v>
      </c>
      <c r="J521" s="186"/>
      <c r="K521" s="187"/>
      <c r="L521" s="26" t="s">
        <v>2622</v>
      </c>
      <c r="M521" s="25" t="s">
        <v>558</v>
      </c>
      <c r="N521" s="29" t="s">
        <v>38</v>
      </c>
      <c r="O521" s="188"/>
      <c r="P521" s="70" t="s">
        <v>39</v>
      </c>
      <c r="Q521" s="26"/>
      <c r="R521" s="26"/>
      <c r="S521" s="34" t="s">
        <v>1378</v>
      </c>
    </row>
    <row r="522" customFormat="false" ht="84.95" hidden="false" customHeight="true" outlineLevel="0" collapsed="false">
      <c r="A522" s="23" t="n">
        <v>507</v>
      </c>
      <c r="B522" s="184" t="s">
        <v>2623</v>
      </c>
      <c r="C522" s="185" t="s">
        <v>2624</v>
      </c>
      <c r="D522" s="120" t="s">
        <v>2624</v>
      </c>
      <c r="E522" s="120" t="s">
        <v>2624</v>
      </c>
      <c r="F522" s="189" t="s">
        <v>2625</v>
      </c>
      <c r="G522" s="189" t="s">
        <v>2626</v>
      </c>
      <c r="H522" s="26" t="s">
        <v>705</v>
      </c>
      <c r="I522" s="68" t="s">
        <v>2627</v>
      </c>
      <c r="J522" s="186"/>
      <c r="K522" s="187"/>
      <c r="L522" s="120" t="s">
        <v>2622</v>
      </c>
      <c r="M522" s="184" t="s">
        <v>574</v>
      </c>
      <c r="N522" s="123" t="s">
        <v>38</v>
      </c>
      <c r="O522" s="123"/>
      <c r="P522" s="120" t="s">
        <v>39</v>
      </c>
      <c r="Q522" s="120" t="s">
        <v>544</v>
      </c>
      <c r="R522" s="190"/>
      <c r="S522" s="34" t="s">
        <v>1372</v>
      </c>
    </row>
    <row r="523" customFormat="false" ht="84.95" hidden="false" customHeight="true" outlineLevel="0" collapsed="false">
      <c r="A523" s="23" t="n">
        <v>508</v>
      </c>
      <c r="B523" s="184" t="s">
        <v>2628</v>
      </c>
      <c r="C523" s="185" t="s">
        <v>2629</v>
      </c>
      <c r="D523" s="120" t="s">
        <v>2630</v>
      </c>
      <c r="E523" s="120" t="s">
        <v>2630</v>
      </c>
      <c r="F523" s="189" t="s">
        <v>2631</v>
      </c>
      <c r="G523" s="189" t="s">
        <v>2632</v>
      </c>
      <c r="H523" s="26" t="s">
        <v>705</v>
      </c>
      <c r="I523" s="121" t="s">
        <v>2633</v>
      </c>
      <c r="J523" s="186"/>
      <c r="K523" s="187"/>
      <c r="L523" s="120" t="s">
        <v>2622</v>
      </c>
      <c r="M523" s="184" t="s">
        <v>543</v>
      </c>
      <c r="N523" s="123" t="s">
        <v>38</v>
      </c>
      <c r="O523" s="123"/>
      <c r="P523" s="120" t="s">
        <v>39</v>
      </c>
      <c r="Q523" s="26"/>
      <c r="R523" s="26"/>
      <c r="S523" s="34" t="s">
        <v>1372</v>
      </c>
    </row>
    <row r="524" customFormat="false" ht="84.95" hidden="false" customHeight="true" outlineLevel="0" collapsed="false">
      <c r="A524" s="23" t="n">
        <v>509</v>
      </c>
      <c r="B524" s="184" t="s">
        <v>2634</v>
      </c>
      <c r="C524" s="185" t="s">
        <v>2635</v>
      </c>
      <c r="D524" s="120" t="s">
        <v>2635</v>
      </c>
      <c r="E524" s="120" t="s">
        <v>2635</v>
      </c>
      <c r="F524" s="189" t="s">
        <v>2636</v>
      </c>
      <c r="G524" s="189" t="s">
        <v>2637</v>
      </c>
      <c r="H524" s="26" t="s">
        <v>705</v>
      </c>
      <c r="I524" s="68" t="s">
        <v>2039</v>
      </c>
      <c r="J524" s="121" t="s">
        <v>2638</v>
      </c>
      <c r="K524" s="187"/>
      <c r="L524" s="120" t="s">
        <v>2639</v>
      </c>
      <c r="M524" s="184" t="s">
        <v>525</v>
      </c>
      <c r="N524" s="123" t="s">
        <v>38</v>
      </c>
      <c r="O524" s="123"/>
      <c r="P524" s="120" t="s">
        <v>39</v>
      </c>
      <c r="Q524" s="26"/>
      <c r="R524" s="26"/>
      <c r="S524" s="34" t="s">
        <v>765</v>
      </c>
    </row>
    <row r="525" customFormat="false" ht="84.95" hidden="false" customHeight="true" outlineLevel="0" collapsed="false">
      <c r="A525" s="23" t="n">
        <v>510</v>
      </c>
      <c r="B525" s="184" t="s">
        <v>2640</v>
      </c>
      <c r="C525" s="185" t="s">
        <v>2641</v>
      </c>
      <c r="D525" s="120" t="s">
        <v>2641</v>
      </c>
      <c r="E525" s="120" t="s">
        <v>2641</v>
      </c>
      <c r="F525" s="189" t="s">
        <v>2642</v>
      </c>
      <c r="G525" s="189" t="s">
        <v>2643</v>
      </c>
      <c r="H525" s="26" t="s">
        <v>705</v>
      </c>
      <c r="I525" s="68" t="s">
        <v>2039</v>
      </c>
      <c r="J525" s="121" t="s">
        <v>2644</v>
      </c>
      <c r="K525" s="187"/>
      <c r="L525" s="120" t="s">
        <v>2639</v>
      </c>
      <c r="M525" s="184" t="s">
        <v>525</v>
      </c>
      <c r="N525" s="123" t="s">
        <v>38</v>
      </c>
      <c r="O525" s="123"/>
      <c r="P525" s="120" t="s">
        <v>39</v>
      </c>
      <c r="Q525" s="26"/>
      <c r="R525" s="26"/>
      <c r="S525" s="34" t="s">
        <v>765</v>
      </c>
    </row>
    <row r="526" customFormat="false" ht="84.95" hidden="false" customHeight="true" outlineLevel="0" collapsed="false">
      <c r="A526" s="23" t="n">
        <v>511</v>
      </c>
      <c r="B526" s="191" t="s">
        <v>2645</v>
      </c>
      <c r="C526" s="192" t="s">
        <v>2646</v>
      </c>
      <c r="D526" s="193" t="s">
        <v>2646</v>
      </c>
      <c r="E526" s="193" t="s">
        <v>2646</v>
      </c>
      <c r="F526" s="194" t="s">
        <v>2647</v>
      </c>
      <c r="G526" s="194" t="s">
        <v>2648</v>
      </c>
      <c r="H526" s="104" t="s">
        <v>705</v>
      </c>
      <c r="I526" s="195"/>
      <c r="J526" s="196" t="s">
        <v>2649</v>
      </c>
      <c r="K526" s="196"/>
      <c r="L526" s="193" t="s">
        <v>2639</v>
      </c>
      <c r="M526" s="191" t="s">
        <v>545</v>
      </c>
      <c r="N526" s="197" t="s">
        <v>38</v>
      </c>
      <c r="O526" s="197"/>
      <c r="P526" s="193" t="s">
        <v>39</v>
      </c>
      <c r="Q526" s="104"/>
      <c r="R526" s="104"/>
      <c r="S526" s="198" t="s">
        <v>765</v>
      </c>
    </row>
    <row r="527" customFormat="false" ht="84.95" hidden="false" customHeight="true" outlineLevel="0" collapsed="false">
      <c r="A527" s="23" t="n">
        <v>512</v>
      </c>
      <c r="B527" s="41" t="s">
        <v>2650</v>
      </c>
      <c r="C527" s="38" t="s">
        <v>2651</v>
      </c>
      <c r="D527" s="38" t="s">
        <v>2651</v>
      </c>
      <c r="E527" s="38" t="s">
        <v>2651</v>
      </c>
      <c r="F527" s="124" t="s">
        <v>2652</v>
      </c>
      <c r="G527" s="124" t="s">
        <v>2653</v>
      </c>
      <c r="H527" s="38" t="s">
        <v>34</v>
      </c>
      <c r="I527" s="40"/>
      <c r="J527" s="40" t="s">
        <v>2654</v>
      </c>
      <c r="K527" s="40"/>
      <c r="L527" s="38" t="s">
        <v>1649</v>
      </c>
      <c r="M527" s="41" t="s">
        <v>537</v>
      </c>
      <c r="N527" s="42" t="s">
        <v>38</v>
      </c>
      <c r="O527" s="42"/>
      <c r="P527" s="38" t="s">
        <v>39</v>
      </c>
      <c r="Q527" s="38" t="s">
        <v>812</v>
      </c>
      <c r="R527" s="156"/>
      <c r="S527" s="31" t="s">
        <v>1388</v>
      </c>
    </row>
    <row r="528" customFormat="false" ht="84.95" hidden="false" customHeight="true" outlineLevel="0" collapsed="false">
      <c r="A528" s="23" t="n">
        <v>513</v>
      </c>
      <c r="B528" s="41" t="s">
        <v>2655</v>
      </c>
      <c r="C528" s="38" t="s">
        <v>2656</v>
      </c>
      <c r="D528" s="38" t="s">
        <v>2656</v>
      </c>
      <c r="E528" s="38" t="s">
        <v>2657</v>
      </c>
      <c r="F528" s="124" t="s">
        <v>426</v>
      </c>
      <c r="G528" s="124" t="s">
        <v>427</v>
      </c>
      <c r="H528" s="38" t="s">
        <v>34</v>
      </c>
      <c r="I528" s="40" t="s">
        <v>2658</v>
      </c>
      <c r="J528" s="40"/>
      <c r="K528" s="40"/>
      <c r="L528" s="38" t="s">
        <v>1649</v>
      </c>
      <c r="M528" s="41" t="s">
        <v>533</v>
      </c>
      <c r="N528" s="42" t="s">
        <v>38</v>
      </c>
      <c r="O528" s="42"/>
      <c r="P528" s="38" t="s">
        <v>39</v>
      </c>
      <c r="Q528" s="38" t="s">
        <v>2415</v>
      </c>
      <c r="R528" s="156"/>
      <c r="S528" s="199" t="s">
        <v>1378</v>
      </c>
    </row>
    <row r="529" customFormat="false" ht="84.95" hidden="false" customHeight="true" outlineLevel="0" collapsed="false">
      <c r="A529" s="23" t="n">
        <v>514</v>
      </c>
      <c r="B529" s="41" t="s">
        <v>2659</v>
      </c>
      <c r="C529" s="38" t="s">
        <v>2660</v>
      </c>
      <c r="D529" s="38" t="s">
        <v>2660</v>
      </c>
      <c r="E529" s="38" t="s">
        <v>2660</v>
      </c>
      <c r="F529" s="124" t="s">
        <v>2661</v>
      </c>
      <c r="G529" s="124" t="s">
        <v>2662</v>
      </c>
      <c r="H529" s="38" t="s">
        <v>34</v>
      </c>
      <c r="I529" s="40"/>
      <c r="J529" s="40" t="s">
        <v>2663</v>
      </c>
      <c r="K529" s="40"/>
      <c r="L529" s="38" t="s">
        <v>1440</v>
      </c>
      <c r="M529" s="41" t="s">
        <v>545</v>
      </c>
      <c r="N529" s="42" t="s">
        <v>38</v>
      </c>
      <c r="O529" s="42"/>
      <c r="P529" s="38" t="s">
        <v>39</v>
      </c>
      <c r="Q529" s="38" t="s">
        <v>2664</v>
      </c>
      <c r="R529" s="175"/>
      <c r="S529" s="199" t="s">
        <v>765</v>
      </c>
    </row>
    <row r="530" customFormat="false" ht="84.95" hidden="false" customHeight="true" outlineLevel="0" collapsed="false">
      <c r="A530" s="23" t="n">
        <v>515</v>
      </c>
      <c r="B530" s="41" t="s">
        <v>2665</v>
      </c>
      <c r="C530" s="38" t="s">
        <v>2666</v>
      </c>
      <c r="D530" s="38" t="s">
        <v>2666</v>
      </c>
      <c r="E530" s="38" t="s">
        <v>2666</v>
      </c>
      <c r="F530" s="124" t="s">
        <v>2667</v>
      </c>
      <c r="G530" s="124" t="s">
        <v>2668</v>
      </c>
      <c r="H530" s="38" t="s">
        <v>34</v>
      </c>
      <c r="I530" s="40"/>
      <c r="J530" s="40" t="s">
        <v>2669</v>
      </c>
      <c r="K530" s="40"/>
      <c r="L530" s="38" t="s">
        <v>1440</v>
      </c>
      <c r="M530" s="41" t="s">
        <v>530</v>
      </c>
      <c r="N530" s="42" t="s">
        <v>38</v>
      </c>
      <c r="O530" s="42"/>
      <c r="P530" s="38" t="s">
        <v>39</v>
      </c>
      <c r="Q530" s="38" t="s">
        <v>2670</v>
      </c>
      <c r="R530" s="156"/>
      <c r="S530" s="199" t="s">
        <v>765</v>
      </c>
    </row>
    <row r="531" customFormat="false" ht="84.95" hidden="false" customHeight="true" outlineLevel="0" collapsed="false">
      <c r="A531" s="23" t="n">
        <v>516</v>
      </c>
      <c r="B531" s="41" t="s">
        <v>2671</v>
      </c>
      <c r="C531" s="38" t="s">
        <v>2672</v>
      </c>
      <c r="D531" s="38" t="s">
        <v>2672</v>
      </c>
      <c r="E531" s="38" t="s">
        <v>2672</v>
      </c>
      <c r="F531" s="124" t="s">
        <v>2673</v>
      </c>
      <c r="G531" s="124" t="s">
        <v>2674</v>
      </c>
      <c r="H531" s="38" t="s">
        <v>34</v>
      </c>
      <c r="I531" s="40"/>
      <c r="J531" s="40" t="s">
        <v>2675</v>
      </c>
      <c r="K531" s="40"/>
      <c r="L531" s="38" t="s">
        <v>1440</v>
      </c>
      <c r="M531" s="41" t="s">
        <v>583</v>
      </c>
      <c r="N531" s="42" t="s">
        <v>38</v>
      </c>
      <c r="O531" s="42"/>
      <c r="P531" s="38" t="s">
        <v>39</v>
      </c>
      <c r="Q531" s="38" t="s">
        <v>688</v>
      </c>
      <c r="R531" s="156"/>
      <c r="S531" s="199" t="s">
        <v>765</v>
      </c>
    </row>
    <row r="532" customFormat="false" ht="84.95" hidden="false" customHeight="true" outlineLevel="0" collapsed="false">
      <c r="A532" s="23" t="n">
        <v>517</v>
      </c>
      <c r="B532" s="41" t="s">
        <v>2676</v>
      </c>
      <c r="C532" s="38" t="s">
        <v>2677</v>
      </c>
      <c r="D532" s="38" t="s">
        <v>2677</v>
      </c>
      <c r="E532" s="38" t="s">
        <v>2678</v>
      </c>
      <c r="F532" s="124" t="s">
        <v>2679</v>
      </c>
      <c r="G532" s="124" t="s">
        <v>2680</v>
      </c>
      <c r="H532" s="38" t="s">
        <v>34</v>
      </c>
      <c r="I532" s="40"/>
      <c r="J532" s="40" t="s">
        <v>2681</v>
      </c>
      <c r="K532" s="40"/>
      <c r="L532" s="38" t="s">
        <v>1440</v>
      </c>
      <c r="M532" s="41" t="s">
        <v>525</v>
      </c>
      <c r="N532" s="42" t="s">
        <v>38</v>
      </c>
      <c r="O532" s="42"/>
      <c r="P532" s="38" t="s">
        <v>39</v>
      </c>
      <c r="Q532" s="38" t="s">
        <v>2682</v>
      </c>
      <c r="R532" s="156"/>
      <c r="S532" s="199" t="s">
        <v>765</v>
      </c>
    </row>
    <row r="533" customFormat="false" ht="84.95" hidden="false" customHeight="true" outlineLevel="0" collapsed="false">
      <c r="A533" s="23" t="n">
        <v>518</v>
      </c>
      <c r="B533" s="41" t="s">
        <v>2683</v>
      </c>
      <c r="C533" s="38" t="s">
        <v>2684</v>
      </c>
      <c r="D533" s="38" t="s">
        <v>2685</v>
      </c>
      <c r="E533" s="38" t="s">
        <v>2686</v>
      </c>
      <c r="F533" s="124" t="s">
        <v>2687</v>
      </c>
      <c r="G533" s="124" t="s">
        <v>2688</v>
      </c>
      <c r="H533" s="38" t="s">
        <v>34</v>
      </c>
      <c r="I533" s="40"/>
      <c r="J533" s="40" t="s">
        <v>2689</v>
      </c>
      <c r="K533" s="40"/>
      <c r="L533" s="38" t="s">
        <v>1440</v>
      </c>
      <c r="M533" s="41" t="s">
        <v>583</v>
      </c>
      <c r="N533" s="42" t="s">
        <v>38</v>
      </c>
      <c r="O533" s="42"/>
      <c r="P533" s="38" t="s">
        <v>39</v>
      </c>
      <c r="Q533" s="38"/>
      <c r="R533" s="156"/>
      <c r="S533" s="199" t="s">
        <v>765</v>
      </c>
    </row>
    <row r="534" customFormat="false" ht="84.95" hidden="false" customHeight="true" outlineLevel="0" collapsed="false">
      <c r="A534" s="23" t="n">
        <v>519</v>
      </c>
      <c r="B534" s="41" t="s">
        <v>2690</v>
      </c>
      <c r="C534" s="38" t="s">
        <v>2691</v>
      </c>
      <c r="D534" s="38" t="s">
        <v>2692</v>
      </c>
      <c r="E534" s="38" t="s">
        <v>2693</v>
      </c>
      <c r="F534" s="124" t="s">
        <v>2694</v>
      </c>
      <c r="G534" s="124" t="s">
        <v>2695</v>
      </c>
      <c r="H534" s="38" t="s">
        <v>34</v>
      </c>
      <c r="I534" s="40"/>
      <c r="J534" s="40" t="s">
        <v>2696</v>
      </c>
      <c r="K534" s="40"/>
      <c r="L534" s="38" t="s">
        <v>1440</v>
      </c>
      <c r="M534" s="41" t="s">
        <v>519</v>
      </c>
      <c r="N534" s="42" t="s">
        <v>38</v>
      </c>
      <c r="O534" s="42"/>
      <c r="P534" s="38" t="s">
        <v>39</v>
      </c>
      <c r="Q534" s="38"/>
      <c r="R534" s="156"/>
      <c r="S534" s="199" t="s">
        <v>765</v>
      </c>
    </row>
    <row r="535" customFormat="false" ht="84.95" hidden="false" customHeight="true" outlineLevel="0" collapsed="false">
      <c r="A535" s="23" t="n">
        <v>520</v>
      </c>
      <c r="B535" s="41" t="s">
        <v>2697</v>
      </c>
      <c r="C535" s="38" t="s">
        <v>2698</v>
      </c>
      <c r="D535" s="38" t="s">
        <v>2698</v>
      </c>
      <c r="E535" s="38" t="s">
        <v>2699</v>
      </c>
      <c r="F535" s="124" t="s">
        <v>2700</v>
      </c>
      <c r="G535" s="124" t="s">
        <v>2701</v>
      </c>
      <c r="H535" s="38" t="s">
        <v>34</v>
      </c>
      <c r="I535" s="40"/>
      <c r="J535" s="40" t="s">
        <v>2702</v>
      </c>
      <c r="K535" s="40"/>
      <c r="L535" s="38" t="s">
        <v>1440</v>
      </c>
      <c r="M535" s="41" t="s">
        <v>583</v>
      </c>
      <c r="N535" s="42" t="s">
        <v>38</v>
      </c>
      <c r="O535" s="42"/>
      <c r="P535" s="38" t="s">
        <v>39</v>
      </c>
      <c r="Q535" s="38" t="s">
        <v>2682</v>
      </c>
      <c r="R535" s="156"/>
      <c r="S535" s="199" t="s">
        <v>765</v>
      </c>
    </row>
    <row r="536" customFormat="false" ht="84.95" hidden="false" customHeight="true" outlineLevel="0" collapsed="false">
      <c r="A536" s="23" t="n">
        <v>521</v>
      </c>
      <c r="B536" s="41" t="s">
        <v>2703</v>
      </c>
      <c r="C536" s="38" t="s">
        <v>2704</v>
      </c>
      <c r="D536" s="38" t="s">
        <v>2704</v>
      </c>
      <c r="E536" s="38" t="s">
        <v>2705</v>
      </c>
      <c r="F536" s="124" t="s">
        <v>2706</v>
      </c>
      <c r="G536" s="124" t="s">
        <v>2707</v>
      </c>
      <c r="H536" s="38" t="s">
        <v>2708</v>
      </c>
      <c r="I536" s="40"/>
      <c r="J536" s="40" t="s">
        <v>613</v>
      </c>
      <c r="K536" s="40"/>
      <c r="L536" s="38" t="s">
        <v>1440</v>
      </c>
      <c r="M536" s="41" t="s">
        <v>583</v>
      </c>
      <c r="N536" s="42" t="s">
        <v>38</v>
      </c>
      <c r="O536" s="42"/>
      <c r="P536" s="38" t="s">
        <v>39</v>
      </c>
      <c r="Q536" s="38" t="s">
        <v>2709</v>
      </c>
      <c r="R536" s="61"/>
      <c r="S536" s="199" t="s">
        <v>765</v>
      </c>
    </row>
    <row r="537" customFormat="false" ht="84.95" hidden="false" customHeight="true" outlineLevel="0" collapsed="false">
      <c r="A537" s="23" t="n">
        <v>522</v>
      </c>
      <c r="B537" s="41" t="s">
        <v>2710</v>
      </c>
      <c r="C537" s="38" t="s">
        <v>2711</v>
      </c>
      <c r="D537" s="38" t="s">
        <v>2712</v>
      </c>
      <c r="E537" s="38" t="s">
        <v>2712</v>
      </c>
      <c r="F537" s="124" t="s">
        <v>2713</v>
      </c>
      <c r="G537" s="124" t="s">
        <v>2714</v>
      </c>
      <c r="H537" s="38" t="s">
        <v>34</v>
      </c>
      <c r="I537" s="40"/>
      <c r="J537" s="40" t="s">
        <v>613</v>
      </c>
      <c r="K537" s="40"/>
      <c r="L537" s="38" t="s">
        <v>1440</v>
      </c>
      <c r="M537" s="41" t="s">
        <v>533</v>
      </c>
      <c r="N537" s="42" t="s">
        <v>38</v>
      </c>
      <c r="O537" s="42"/>
      <c r="P537" s="38" t="s">
        <v>39</v>
      </c>
      <c r="Q537" s="38" t="s">
        <v>2715</v>
      </c>
      <c r="R537" s="61"/>
      <c r="S537" s="199" t="s">
        <v>765</v>
      </c>
    </row>
    <row r="538" customFormat="false" ht="84.95" hidden="false" customHeight="true" outlineLevel="0" collapsed="false">
      <c r="A538" s="23" t="n">
        <v>523</v>
      </c>
      <c r="B538" s="41" t="s">
        <v>2716</v>
      </c>
      <c r="C538" s="38" t="s">
        <v>2717</v>
      </c>
      <c r="D538" s="38" t="s">
        <v>2717</v>
      </c>
      <c r="E538" s="38" t="s">
        <v>2717</v>
      </c>
      <c r="F538" s="124" t="s">
        <v>2718</v>
      </c>
      <c r="G538" s="124" t="s">
        <v>2719</v>
      </c>
      <c r="H538" s="38" t="s">
        <v>34</v>
      </c>
      <c r="I538" s="40"/>
      <c r="J538" s="40" t="s">
        <v>2344</v>
      </c>
      <c r="K538" s="40"/>
      <c r="L538" s="38" t="s">
        <v>1440</v>
      </c>
      <c r="M538" s="41" t="s">
        <v>525</v>
      </c>
      <c r="N538" s="42" t="s">
        <v>38</v>
      </c>
      <c r="O538" s="42"/>
      <c r="P538" s="38" t="s">
        <v>39</v>
      </c>
      <c r="Q538" s="38" t="s">
        <v>676</v>
      </c>
      <c r="R538" s="61"/>
      <c r="S538" s="199" t="s">
        <v>765</v>
      </c>
    </row>
    <row r="539" customFormat="false" ht="84.95" hidden="false" customHeight="true" outlineLevel="0" collapsed="false">
      <c r="A539" s="23" t="n">
        <v>524</v>
      </c>
      <c r="B539" s="41" t="s">
        <v>2720</v>
      </c>
      <c r="C539" s="38" t="s">
        <v>2721</v>
      </c>
      <c r="D539" s="38" t="s">
        <v>2721</v>
      </c>
      <c r="E539" s="38" t="s">
        <v>2721</v>
      </c>
      <c r="F539" s="124" t="s">
        <v>2722</v>
      </c>
      <c r="G539" s="124" t="s">
        <v>2723</v>
      </c>
      <c r="H539" s="38" t="s">
        <v>34</v>
      </c>
      <c r="I539" s="40"/>
      <c r="J539" s="40" t="s">
        <v>2724</v>
      </c>
      <c r="K539" s="40"/>
      <c r="L539" s="38" t="s">
        <v>1440</v>
      </c>
      <c r="M539" s="41" t="s">
        <v>558</v>
      </c>
      <c r="N539" s="42" t="s">
        <v>38</v>
      </c>
      <c r="O539" s="42"/>
      <c r="P539" s="38" t="s">
        <v>39</v>
      </c>
      <c r="Q539" s="38" t="s">
        <v>682</v>
      </c>
      <c r="R539" s="61"/>
      <c r="S539" s="199" t="s">
        <v>765</v>
      </c>
    </row>
    <row r="540" customFormat="false" ht="84.95" hidden="false" customHeight="true" outlineLevel="0" collapsed="false">
      <c r="A540" s="23" t="n">
        <v>525</v>
      </c>
      <c r="B540" s="41" t="s">
        <v>2725</v>
      </c>
      <c r="C540" s="38" t="s">
        <v>2726</v>
      </c>
      <c r="D540" s="38" t="s">
        <v>2726</v>
      </c>
      <c r="E540" s="38" t="s">
        <v>2726</v>
      </c>
      <c r="F540" s="124" t="s">
        <v>2727</v>
      </c>
      <c r="G540" s="124" t="s">
        <v>2728</v>
      </c>
      <c r="H540" s="38" t="s">
        <v>34</v>
      </c>
      <c r="I540" s="40"/>
      <c r="J540" s="40" t="s">
        <v>2681</v>
      </c>
      <c r="K540" s="40"/>
      <c r="L540" s="38" t="s">
        <v>1440</v>
      </c>
      <c r="M540" s="41" t="s">
        <v>525</v>
      </c>
      <c r="N540" s="42" t="s">
        <v>38</v>
      </c>
      <c r="O540" s="42"/>
      <c r="P540" s="38" t="s">
        <v>39</v>
      </c>
      <c r="Q540" s="38"/>
      <c r="R540" s="61"/>
      <c r="S540" s="199" t="s">
        <v>765</v>
      </c>
    </row>
    <row r="541" customFormat="false" ht="84.95" hidden="false" customHeight="true" outlineLevel="0" collapsed="false">
      <c r="A541" s="23" t="n">
        <v>526</v>
      </c>
      <c r="B541" s="41" t="s">
        <v>2729</v>
      </c>
      <c r="C541" s="38" t="s">
        <v>2730</v>
      </c>
      <c r="D541" s="38" t="s">
        <v>2730</v>
      </c>
      <c r="E541" s="38" t="s">
        <v>2730</v>
      </c>
      <c r="F541" s="124" t="s">
        <v>2731</v>
      </c>
      <c r="G541" s="124" t="s">
        <v>2732</v>
      </c>
      <c r="H541" s="38" t="s">
        <v>34</v>
      </c>
      <c r="I541" s="40"/>
      <c r="J541" s="40" t="s">
        <v>2733</v>
      </c>
      <c r="K541" s="40"/>
      <c r="L541" s="38" t="s">
        <v>1649</v>
      </c>
      <c r="M541" s="41" t="s">
        <v>574</v>
      </c>
      <c r="N541" s="42" t="s">
        <v>38</v>
      </c>
      <c r="O541" s="42"/>
      <c r="P541" s="38" t="s">
        <v>39</v>
      </c>
      <c r="Q541" s="38" t="s">
        <v>2734</v>
      </c>
      <c r="R541" s="61"/>
      <c r="S541" s="199" t="s">
        <v>1388</v>
      </c>
    </row>
    <row r="542" customFormat="false" ht="84.95" hidden="false" customHeight="true" outlineLevel="0" collapsed="false">
      <c r="A542" s="23" t="n">
        <v>527</v>
      </c>
      <c r="B542" s="38" t="s">
        <v>2735</v>
      </c>
      <c r="C542" s="38" t="s">
        <v>2736</v>
      </c>
      <c r="D542" s="38" t="s">
        <v>2737</v>
      </c>
      <c r="E542" s="38" t="s">
        <v>2737</v>
      </c>
      <c r="F542" s="42" t="n">
        <v>1103256005467</v>
      </c>
      <c r="G542" s="42" t="n">
        <v>3250519281</v>
      </c>
      <c r="H542" s="38" t="s">
        <v>34</v>
      </c>
      <c r="I542" s="40"/>
      <c r="J542" s="40"/>
      <c r="K542" s="40"/>
      <c r="L542" s="38" t="s">
        <v>2738</v>
      </c>
      <c r="M542" s="41" t="n">
        <v>4</v>
      </c>
      <c r="N542" s="42" t="s">
        <v>38</v>
      </c>
      <c r="O542" s="42"/>
      <c r="P542" s="39" t="s">
        <v>39</v>
      </c>
      <c r="Q542" s="38"/>
      <c r="R542" s="38"/>
      <c r="S542" s="38" t="s">
        <v>1263</v>
      </c>
    </row>
    <row r="543" customFormat="false" ht="84.95" hidden="false" customHeight="true" outlineLevel="0" collapsed="false">
      <c r="A543" s="23" t="n">
        <v>528</v>
      </c>
      <c r="B543" s="38" t="s">
        <v>2739</v>
      </c>
      <c r="C543" s="38" t="s">
        <v>2740</v>
      </c>
      <c r="D543" s="38" t="s">
        <v>2740</v>
      </c>
      <c r="E543" s="38" t="s">
        <v>2740</v>
      </c>
      <c r="F543" s="42" t="s">
        <v>2741</v>
      </c>
      <c r="G543" s="42" t="s">
        <v>2742</v>
      </c>
      <c r="H543" s="38" t="s">
        <v>34</v>
      </c>
      <c r="I543" s="40"/>
      <c r="J543" s="40" t="s">
        <v>2743</v>
      </c>
      <c r="K543" s="40"/>
      <c r="L543" s="38" t="s">
        <v>36</v>
      </c>
      <c r="M543" s="41" t="n">
        <v>4</v>
      </c>
      <c r="N543" s="42" t="s">
        <v>38</v>
      </c>
      <c r="O543" s="42"/>
      <c r="P543" s="39" t="s">
        <v>39</v>
      </c>
      <c r="Q543" s="38"/>
      <c r="R543" s="38"/>
      <c r="S543" s="38" t="s">
        <v>1263</v>
      </c>
    </row>
    <row r="544" customFormat="false" ht="84.95" hidden="false" customHeight="true" outlineLevel="0" collapsed="false">
      <c r="A544" s="23" t="n">
        <v>529</v>
      </c>
      <c r="B544" s="38" t="s">
        <v>2744</v>
      </c>
      <c r="C544" s="38" t="s">
        <v>2745</v>
      </c>
      <c r="D544" s="38" t="s">
        <v>2746</v>
      </c>
      <c r="E544" s="38" t="s">
        <v>2746</v>
      </c>
      <c r="F544" s="42" t="n">
        <v>1053244107399</v>
      </c>
      <c r="G544" s="42" t="n">
        <v>3250060897</v>
      </c>
      <c r="H544" s="38" t="s">
        <v>34</v>
      </c>
      <c r="I544" s="40"/>
      <c r="J544" s="40" t="s">
        <v>2743</v>
      </c>
      <c r="K544" s="40"/>
      <c r="L544" s="38" t="s">
        <v>36</v>
      </c>
      <c r="M544" s="41" t="n">
        <v>2</v>
      </c>
      <c r="N544" s="42" t="s">
        <v>38</v>
      </c>
      <c r="O544" s="42"/>
      <c r="P544" s="39" t="s">
        <v>39</v>
      </c>
      <c r="Q544" s="38"/>
      <c r="R544" s="38"/>
      <c r="S544" s="38" t="s">
        <v>1268</v>
      </c>
    </row>
    <row r="545" customFormat="false" ht="84.95" hidden="false" customHeight="true" outlineLevel="0" collapsed="false">
      <c r="A545" s="23" t="n">
        <v>530</v>
      </c>
      <c r="B545" s="38" t="s">
        <v>2747</v>
      </c>
      <c r="C545" s="38" t="s">
        <v>2748</v>
      </c>
      <c r="D545" s="38" t="s">
        <v>2749</v>
      </c>
      <c r="E545" s="38" t="s">
        <v>2749</v>
      </c>
      <c r="F545" s="42" t="n">
        <v>1083254018605</v>
      </c>
      <c r="G545" s="42" t="n">
        <v>3250509565</v>
      </c>
      <c r="H545" s="38" t="s">
        <v>34</v>
      </c>
      <c r="I545" s="40"/>
      <c r="J545" s="40" t="s">
        <v>2743</v>
      </c>
      <c r="K545" s="40"/>
      <c r="L545" s="38" t="s">
        <v>36</v>
      </c>
      <c r="M545" s="41" t="n">
        <v>2</v>
      </c>
      <c r="N545" s="42" t="s">
        <v>38</v>
      </c>
      <c r="O545" s="42"/>
      <c r="P545" s="39" t="s">
        <v>39</v>
      </c>
      <c r="Q545" s="38"/>
      <c r="R545" s="38"/>
      <c r="S545" s="38" t="s">
        <v>1268</v>
      </c>
    </row>
    <row r="546" customFormat="false" ht="84.95" hidden="false" customHeight="true" outlineLevel="0" collapsed="false">
      <c r="A546" s="23" t="n">
        <v>531</v>
      </c>
      <c r="B546" s="38" t="s">
        <v>2750</v>
      </c>
      <c r="C546" s="38" t="s">
        <v>2751</v>
      </c>
      <c r="D546" s="38" t="s">
        <v>2752</v>
      </c>
      <c r="E546" s="38" t="s">
        <v>2752</v>
      </c>
      <c r="F546" s="42" t="n">
        <v>1043244020280</v>
      </c>
      <c r="G546" s="42" t="n">
        <v>3250056989</v>
      </c>
      <c r="H546" s="38" t="s">
        <v>34</v>
      </c>
      <c r="I546" s="40"/>
      <c r="J546" s="40" t="s">
        <v>2753</v>
      </c>
      <c r="K546" s="40"/>
      <c r="L546" s="38" t="s">
        <v>36</v>
      </c>
      <c r="M546" s="41" t="n">
        <v>2</v>
      </c>
      <c r="N546" s="42" t="s">
        <v>38</v>
      </c>
      <c r="O546" s="42"/>
      <c r="P546" s="39" t="s">
        <v>39</v>
      </c>
      <c r="Q546" s="38" t="s">
        <v>48</v>
      </c>
      <c r="R546" s="38"/>
      <c r="S546" s="38" t="s">
        <v>1268</v>
      </c>
    </row>
    <row r="547" customFormat="false" ht="84.95" hidden="false" customHeight="true" outlineLevel="0" collapsed="false">
      <c r="A547" s="23" t="n">
        <v>532</v>
      </c>
      <c r="B547" s="38" t="s">
        <v>2754</v>
      </c>
      <c r="C547" s="38" t="s">
        <v>2755</v>
      </c>
      <c r="D547" s="38" t="s">
        <v>2756</v>
      </c>
      <c r="E547" s="38" t="s">
        <v>2756</v>
      </c>
      <c r="F547" s="42" t="n">
        <v>1053244059142</v>
      </c>
      <c r="G547" s="42" t="n">
        <v>3250059676</v>
      </c>
      <c r="H547" s="38" t="s">
        <v>34</v>
      </c>
      <c r="I547" s="40"/>
      <c r="J547" s="40" t="s">
        <v>2743</v>
      </c>
      <c r="K547" s="40"/>
      <c r="L547" s="38" t="s">
        <v>36</v>
      </c>
      <c r="M547" s="41" t="n">
        <v>3</v>
      </c>
      <c r="N547" s="42" t="s">
        <v>38</v>
      </c>
      <c r="O547" s="42"/>
      <c r="P547" s="39" t="s">
        <v>39</v>
      </c>
      <c r="Q547" s="38" t="s">
        <v>123</v>
      </c>
      <c r="R547" s="38"/>
      <c r="S547" s="38" t="s">
        <v>1268</v>
      </c>
    </row>
    <row r="548" customFormat="false" ht="84.95" hidden="false" customHeight="true" outlineLevel="0" collapsed="false">
      <c r="A548" s="23" t="n">
        <v>533</v>
      </c>
      <c r="B548" s="38" t="s">
        <v>2757</v>
      </c>
      <c r="C548" s="38" t="s">
        <v>2758</v>
      </c>
      <c r="D548" s="38" t="s">
        <v>2758</v>
      </c>
      <c r="E548" s="38" t="s">
        <v>2758</v>
      </c>
      <c r="F548" s="42" t="s">
        <v>2759</v>
      </c>
      <c r="G548" s="42" t="s">
        <v>2760</v>
      </c>
      <c r="H548" s="38" t="s">
        <v>34</v>
      </c>
      <c r="I548" s="40"/>
      <c r="J548" s="40" t="n">
        <v>41198</v>
      </c>
      <c r="K548" s="40"/>
      <c r="L548" s="38" t="s">
        <v>36</v>
      </c>
      <c r="M548" s="41" t="s">
        <v>545</v>
      </c>
      <c r="N548" s="42" t="n">
        <v>20</v>
      </c>
      <c r="O548" s="42"/>
      <c r="P548" s="39" t="s">
        <v>39</v>
      </c>
      <c r="Q548" s="38" t="s">
        <v>123</v>
      </c>
      <c r="R548" s="38"/>
      <c r="S548" s="38" t="s">
        <v>1268</v>
      </c>
    </row>
    <row r="549" customFormat="false" ht="84.95" hidden="false" customHeight="true" outlineLevel="0" collapsed="false">
      <c r="A549" s="23" t="n">
        <v>534</v>
      </c>
      <c r="B549" s="38" t="s">
        <v>2761</v>
      </c>
      <c r="C549" s="38" t="s">
        <v>2762</v>
      </c>
      <c r="D549" s="38" t="s">
        <v>2762</v>
      </c>
      <c r="E549" s="38" t="s">
        <v>2762</v>
      </c>
      <c r="F549" s="42" t="n">
        <v>1023201330790</v>
      </c>
      <c r="G549" s="42" t="n">
        <v>3229002451</v>
      </c>
      <c r="H549" s="38" t="s">
        <v>2763</v>
      </c>
      <c r="I549" s="40"/>
      <c r="J549" s="40" t="s">
        <v>2764</v>
      </c>
      <c r="K549" s="40"/>
      <c r="L549" s="38" t="s">
        <v>36</v>
      </c>
      <c r="M549" s="41" t="n">
        <v>8</v>
      </c>
      <c r="N549" s="42" t="n">
        <v>20</v>
      </c>
      <c r="O549" s="42"/>
      <c r="P549" s="39" t="s">
        <v>39</v>
      </c>
      <c r="Q549" s="38"/>
      <c r="R549" s="38"/>
      <c r="S549" s="38" t="s">
        <v>526</v>
      </c>
    </row>
    <row r="550" customFormat="false" ht="84.95" hidden="false" customHeight="true" outlineLevel="0" collapsed="false">
      <c r="A550" s="200"/>
      <c r="B550" s="201"/>
      <c r="C550" s="202"/>
      <c r="D550" s="202"/>
      <c r="E550" s="203"/>
      <c r="F550" s="204"/>
      <c r="G550" s="205"/>
      <c r="H550" s="206"/>
      <c r="I550" s="207"/>
      <c r="J550" s="208"/>
      <c r="K550" s="209"/>
      <c r="L550" s="210"/>
      <c r="M550" s="211"/>
      <c r="N550" s="212"/>
      <c r="O550" s="210"/>
      <c r="P550" s="200"/>
      <c r="Q550" s="213"/>
      <c r="R550" s="213"/>
      <c r="S550" s="214"/>
    </row>
    <row r="551" customFormat="false" ht="84.95" hidden="false" customHeight="true" outlineLevel="0" collapsed="false">
      <c r="A551" s="200"/>
      <c r="B551" s="215"/>
      <c r="C551" s="202"/>
      <c r="D551" s="202"/>
      <c r="E551" s="216"/>
      <c r="F551" s="204"/>
      <c r="G551" s="205"/>
      <c r="H551" s="206"/>
      <c r="I551" s="207"/>
      <c r="J551" s="208"/>
      <c r="K551" s="209"/>
      <c r="L551" s="210"/>
      <c r="M551" s="211"/>
      <c r="N551" s="212"/>
      <c r="O551" s="210"/>
      <c r="P551" s="200"/>
      <c r="Q551" s="213"/>
      <c r="R551" s="213"/>
      <c r="S551" s="214"/>
    </row>
    <row r="552" customFormat="false" ht="84.95" hidden="false" customHeight="true" outlineLevel="0" collapsed="false">
      <c r="A552" s="200"/>
      <c r="B552" s="217"/>
      <c r="C552" s="217"/>
      <c r="D552" s="217"/>
      <c r="E552" s="217"/>
      <c r="F552" s="218"/>
      <c r="G552" s="218"/>
      <c r="H552" s="219"/>
      <c r="I552" s="220"/>
      <c r="J552" s="221"/>
      <c r="K552" s="220"/>
      <c r="L552" s="217"/>
      <c r="M552" s="222"/>
      <c r="N552" s="222"/>
      <c r="O552" s="222"/>
      <c r="P552" s="200"/>
      <c r="Q552" s="223"/>
      <c r="R552" s="223"/>
      <c r="S552" s="214"/>
    </row>
    <row r="553" customFormat="false" ht="84.95" hidden="false" customHeight="true" outlineLevel="0" collapsed="false">
      <c r="A553" s="200"/>
      <c r="B553" s="217"/>
      <c r="C553" s="217"/>
      <c r="D553" s="217"/>
      <c r="E553" s="217"/>
      <c r="F553" s="218"/>
      <c r="G553" s="218"/>
      <c r="H553" s="219"/>
      <c r="I553" s="224"/>
      <c r="J553" s="220"/>
      <c r="K553" s="220"/>
      <c r="L553" s="217"/>
      <c r="M553" s="222"/>
      <c r="N553" s="222"/>
      <c r="O553" s="222"/>
      <c r="P553" s="200"/>
      <c r="Q553" s="223"/>
      <c r="R553" s="223"/>
      <c r="S553" s="214"/>
    </row>
    <row r="554" customFormat="false" ht="84.95" hidden="false" customHeight="true" outlineLevel="0" collapsed="false">
      <c r="A554" s="200"/>
      <c r="B554" s="217"/>
      <c r="C554" s="225"/>
      <c r="D554" s="226"/>
      <c r="E554" s="226"/>
      <c r="F554" s="227"/>
      <c r="G554" s="227"/>
      <c r="H554" s="219"/>
      <c r="I554" s="228"/>
      <c r="J554" s="220"/>
      <c r="K554" s="228"/>
      <c r="L554" s="225"/>
      <c r="M554" s="229"/>
      <c r="N554" s="222"/>
      <c r="O554" s="222"/>
      <c r="P554" s="200"/>
      <c r="Q554" s="223"/>
      <c r="R554" s="223"/>
      <c r="S554" s="214"/>
    </row>
    <row r="555" customFormat="false" ht="84.95" hidden="false" customHeight="true" outlineLevel="0" collapsed="false">
      <c r="A555" s="200"/>
      <c r="B555" s="217"/>
      <c r="C555" s="225"/>
      <c r="D555" s="226"/>
      <c r="E555" s="226"/>
      <c r="F555" s="227"/>
      <c r="G555" s="227"/>
      <c r="H555" s="219"/>
      <c r="I555" s="230"/>
      <c r="J555" s="228"/>
      <c r="K555" s="228"/>
      <c r="L555" s="225"/>
      <c r="M555" s="229"/>
      <c r="N555" s="222"/>
      <c r="O555" s="222"/>
      <c r="P555" s="200"/>
      <c r="Q555" s="223"/>
      <c r="R555" s="223"/>
      <c r="S555" s="214"/>
    </row>
    <row r="556" customFormat="false" ht="84.95" hidden="false" customHeight="true" outlineLevel="0" collapsed="false">
      <c r="A556" s="200"/>
      <c r="B556" s="217"/>
      <c r="C556" s="225"/>
      <c r="D556" s="226"/>
      <c r="E556" s="226"/>
      <c r="F556" s="227"/>
      <c r="G556" s="227"/>
      <c r="H556" s="219"/>
      <c r="I556" s="230"/>
      <c r="J556" s="228"/>
      <c r="K556" s="228"/>
      <c r="L556" s="225"/>
      <c r="M556" s="229"/>
      <c r="N556" s="222"/>
      <c r="O556" s="222"/>
      <c r="P556" s="200"/>
      <c r="Q556" s="223"/>
      <c r="R556" s="223"/>
      <c r="S556" s="214"/>
    </row>
    <row r="557" customFormat="false" ht="84.95" hidden="false" customHeight="true" outlineLevel="0" collapsed="false">
      <c r="A557" s="200"/>
      <c r="B557" s="217"/>
      <c r="C557" s="225"/>
      <c r="D557" s="226"/>
      <c r="E557" s="226"/>
      <c r="F557" s="227"/>
      <c r="G557" s="227"/>
      <c r="H557" s="219"/>
      <c r="I557" s="230"/>
      <c r="J557" s="220"/>
      <c r="K557" s="228"/>
      <c r="L557" s="225"/>
      <c r="M557" s="229"/>
      <c r="N557" s="222"/>
      <c r="O557" s="222"/>
      <c r="P557" s="200"/>
      <c r="Q557" s="223"/>
      <c r="R557" s="223"/>
      <c r="S557" s="214"/>
    </row>
    <row r="558" customFormat="false" ht="84.95" hidden="false" customHeight="true" outlineLevel="0" collapsed="false">
      <c r="A558" s="200"/>
      <c r="B558" s="217"/>
      <c r="C558" s="217"/>
      <c r="D558" s="217"/>
      <c r="E558" s="217"/>
      <c r="F558" s="227"/>
      <c r="G558" s="227"/>
      <c r="H558" s="219"/>
      <c r="I558" s="220"/>
      <c r="J558" s="221"/>
      <c r="K558" s="220"/>
      <c r="L558" s="217"/>
      <c r="M558" s="231"/>
      <c r="N558" s="222"/>
      <c r="O558" s="222"/>
      <c r="P558" s="200"/>
      <c r="Q558" s="223"/>
      <c r="R558" s="223"/>
      <c r="S558" s="214"/>
    </row>
    <row r="559" customFormat="false" ht="84.95" hidden="false" customHeight="true" outlineLevel="0" collapsed="false">
      <c r="A559" s="200"/>
      <c r="B559" s="217"/>
      <c r="C559" s="217"/>
      <c r="D559" s="217"/>
      <c r="E559" s="217"/>
      <c r="F559" s="218"/>
      <c r="G559" s="218"/>
      <c r="H559" s="219"/>
      <c r="I559" s="232"/>
      <c r="J559" s="220"/>
      <c r="K559" s="220"/>
      <c r="L559" s="217"/>
      <c r="M559" s="231"/>
      <c r="N559" s="222"/>
      <c r="O559" s="222"/>
      <c r="P559" s="200"/>
      <c r="Q559" s="223"/>
      <c r="R559" s="223"/>
      <c r="S559" s="214"/>
    </row>
  </sheetData>
  <mergeCells count="27">
    <mergeCell ref="A1:S1"/>
    <mergeCell ref="A2:S2"/>
    <mergeCell ref="N3:Q3"/>
    <mergeCell ref="A4:E4"/>
    <mergeCell ref="F4:I4"/>
    <mergeCell ref="Q4:S4"/>
    <mergeCell ref="N5:Q5"/>
    <mergeCell ref="E6:H6"/>
    <mergeCell ref="Q6:S6"/>
    <mergeCell ref="F7:G7"/>
    <mergeCell ref="Q7:S7"/>
    <mergeCell ref="R8:S8"/>
    <mergeCell ref="A11:S11"/>
    <mergeCell ref="A12:S12"/>
    <mergeCell ref="A14:A15"/>
    <mergeCell ref="B14:B15"/>
    <mergeCell ref="C14:E14"/>
    <mergeCell ref="F14:F15"/>
    <mergeCell ref="G14:G15"/>
    <mergeCell ref="H14:H15"/>
    <mergeCell ref="I14:L14"/>
    <mergeCell ref="M14:M15"/>
    <mergeCell ref="N14:O14"/>
    <mergeCell ref="P14:P15"/>
    <mergeCell ref="Q14:Q15"/>
    <mergeCell ref="R14:R15"/>
    <mergeCell ref="S14:S15"/>
  </mergeCells>
  <dataValidations count="10">
    <dataValidation allowBlank="true" error="ИНН может состоять только из цифр длинной не более 12 символов&#10;" errorStyle="stop" errorTitle="Ошибка формата ИНН" operator="between" prompt="не более 12 символов" promptTitle="Только цифры" showDropDown="false" showErrorMessage="true" showInputMessage="true" sqref="G209" type="none">
      <formula1>0</formula1>
      <formula2>0</formula2>
    </dataValidation>
    <dataValidation allowBlank="false" error="ОГРН может состоять только из цифр длинной не более 15 символов" errorStyle="stop" errorTitle="Ошибка формата ОГРН" operator="between" prompt="не более 15 символов" promptTitle="Только цифры" showDropDown="false" showErrorMessage="true" showInputMessage="true" sqref="F209" type="none">
      <formula1>0</formula1>
      <formula2>0</formula2>
    </dataValidation>
    <dataValidation allowBlank="true" error="Максимальная длина 1024 символа" errorStyle="stop" errorTitle="Ограничение длины текста" operator="lessThan" prompt="1024 символа" promptTitle="Максимальная длина" showDropDown="false" showErrorMessage="true" showInputMessage="true" sqref="L209" type="textLength">
      <formula1>1025</formula1>
      <formula2>0</formula2>
    </dataValidation>
    <dataValidation allowBlank="true" error="Допустимы только цифры!" errorStyle="stop" errorTitle="Ошибка формата" operator="between" prompt=" цифры" promptTitle="Только " showDropDown="false" showErrorMessage="true" showInputMessage="true" sqref="N209:O209" type="whole">
      <formula1>0</formula1>
      <formula2>100000</formula2>
    </dataValidation>
    <dataValidation allowBlank="true" errorStyle="stop" operator="between" prompt="ДД.ММ.ГГГГ" promptTitle="Формат даты" showDropDown="false" showErrorMessage="true" showInputMessage="true" sqref="J209" type="none">
      <formula1>0</formula1>
      <formula2>0</formula2>
    </dataValidation>
    <dataValidation allowBlank="true" errorStyle="stop" operator="between" prompt="- Дата ДД.ММ.ГГГГ&#10;- Порядковый номер месяца&#10;- Название месяца на русском языке в Им.,Род. падежах" promptTitle="Допустимые форматы:" showDropDown="false" showErrorMessage="true" showInputMessage="true" sqref="M136:M147" type="none">
      <formula1>0</formula1>
      <formula2>0</formula2>
    </dataValidation>
    <dataValidation allowBlank="true" error="Допустимые значения для поля &#10;&quot;Форма проведения&quot;:&#10;- документарная&#10;- выездная&#10;- документарная и выездная" errorStyle="stop" errorTitle="Ошибка формата" operator="between" prompt="- документарная&#10;- выездная&#10;- документарная и выездная" promptTitle="Допустимые значения:" showDropDown="false" showErrorMessage="true" showInputMessage="true" sqref="P209" type="list">
      <formula1>$S$9:$S$11</formula1>
      <formula2>0</formula2>
    </dataValidation>
    <dataValidation allowBlank="true" error="Превышена максимальная длина в 2048 символа" errorStyle="stop" errorTitle="Ограничение длины текста" operator="lessThan" prompt="2048 символа" promptTitle="Максимальная длина" showDropDown="false" showErrorMessage="true" showInputMessage="true" sqref="Q96:Q112" type="textLength">
      <formula1>2049</formula1>
      <formula2>0</formula2>
    </dataValidation>
    <dataValidation allowBlank="true" error="Превышена максимальная длина в 1024 символа" errorStyle="stop" errorTitle="Ограничение длины текста" operator="lessThan" prompt="1024 символа" promptTitle="Максимальная длина" showDropDown="false" showErrorMessage="true" showInputMessage="true" sqref="H136:H147" type="textLength">
      <formula1>1025</formula1>
      <formula2>0</formula2>
    </dataValidation>
    <dataValidation allowBlank="true" errorStyle="stop" operator="between" prompt="01.01.2016" promptTitle="ПРИМЕР ВВОДА ДАТЫ" showDropDown="false" showErrorMessage="true" showInputMessage="true" sqref="I210:K220 M210:M220 I231:K246 M231:M246 I454:K480 M454:M480 I542:K549 M542:M549" type="none">
      <formula1>0</formula1>
      <formula2>0</formula2>
    </dataValidation>
  </dataValidations>
  <hyperlinks>
    <hyperlink ref="B99" r:id="rId1" display="Муниципальное бюджетное учреждение &quot;Межмуниципальный физкультурно-оздровительный комплекс Брянского района&quot;"/>
  </hyperlinks>
  <printOptions headings="false" gridLines="false" gridLinesSet="true" horizontalCentered="false" verticalCentered="false"/>
  <pageMargins left="0.7" right="0.7" top="0.75" bottom="0.75"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6-12-31T09:35:33Z</dcterms:modified>
  <cp:revision>0</cp:revision>
  <dc:subject/>
  <dc:title/>
</cp:coreProperties>
</file>